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efns" sheetId="1" state="visible" r:id="rId2"/>
    <sheet name="Inst Support" sheetId="2" state="visible" r:id="rId3"/>
    <sheet name="Instruction per FTE" sheetId="3" state="visible" r:id="rId4"/>
    <sheet name="UNM compare" sheetId="4" state="visible" r:id="rId5"/>
    <sheet name="Primary Mission" sheetId="5" state="visible" r:id="rId6"/>
    <sheet name="CHE" sheetId="6" state="visible" r:id="rId7"/>
    <sheet name="regionals" sheetId="7" state="visible" r:id="rId8"/>
    <sheet name="AAU" sheetId="8" state="visible" r:id="rId9"/>
    <sheet name="All Institutions" sheetId="9" state="visible" r:id="rId10"/>
  </sheets>
  <definedNames>
    <definedName function="false" hidden="false" localSheetId="7" name="_xlnm.Print_Titles" vbProcedure="false">AAU!$1:$2</definedName>
    <definedName function="false" hidden="false" localSheetId="8" name="_xlnm.Print_Titles" vbProcedure="false">'All Institutions'!$2:$2</definedName>
    <definedName function="false" hidden="false" localSheetId="5" name="_xlnm.Print_Titles" vbProcedure="false">CHE!$1:$2</definedName>
    <definedName function="false" hidden="false" localSheetId="1" name="_xlnm.Print_Area" vbProcedure="false">'Inst Support'!$A$1:$K$50</definedName>
    <definedName function="false" hidden="false" localSheetId="2" name="_xlnm.Print_Area" vbProcedure="false">'Instruction per FTE'!$A$1:$K$50</definedName>
    <definedName function="false" hidden="false" localSheetId="6" name="_xlnm.Print_Titles" vbProcedure="false">regionals!$1:$2</definedName>
    <definedName function="false" hidden="false" localSheetId="8" name="Excel_BuiltIn__FilterDatabase" vbProcedure="false">'All Institutions'!$A$2:$AB$7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4" uniqueCount="358">
  <si>
    <t xml:space="preserve">The following tab gives IPEDS Finance data for UNM and public universities that are Carnegie High (16) or Very High (15) research.</t>
  </si>
  <si>
    <t xml:space="preserve">UNM data is presented as reported to IPEDS, with Medical School data, and as adjusted by the Controller's Office with Medical School omitted.</t>
  </si>
  <si>
    <t xml:space="preserve">Three columns are set to identify some different peer groupings.  The CHE peers, public AAU institutions, and public research universities</t>
  </si>
  <si>
    <t xml:space="preserve">neighboring states (Texas, Oklahoma, Colorado, Utah, Nevada, and Arizona)</t>
  </si>
  <si>
    <t xml:space="preserve">The tabs show some summary data by these different groupings.</t>
  </si>
  <si>
    <t xml:space="preserve">Institutional Support as a Percentage of Total E&amp;G</t>
  </si>
  <si>
    <t xml:space="preserve">By different peer groupings and by institutions with a Medical School and those Without.</t>
  </si>
  <si>
    <t xml:space="preserve">All Institutions</t>
  </si>
  <si>
    <t xml:space="preserve">AAU Publics</t>
  </si>
  <si>
    <t xml:space="preserve">Fiscal Yr</t>
  </si>
  <si>
    <t xml:space="preserve">Medical?</t>
  </si>
  <si>
    <t xml:space="preserve">Percent</t>
  </si>
  <si>
    <t xml:space="preserve">UNM no Medical</t>
  </si>
  <si>
    <t xml:space="preserve">2002-03</t>
  </si>
  <si>
    <t xml:space="preserve"> </t>
  </si>
  <si>
    <t xml:space="preserve">2003-04</t>
  </si>
  <si>
    <t xml:space="preserve">2004-05</t>
  </si>
  <si>
    <t xml:space="preserve">2005-06</t>
  </si>
  <si>
    <t xml:space="preserve">2006-07</t>
  </si>
  <si>
    <t xml:space="preserve">Peer Average</t>
  </si>
  <si>
    <t xml:space="preserve">UNM Main</t>
  </si>
  <si>
    <t xml:space="preserve">Y</t>
  </si>
  <si>
    <t xml:space="preserve">CHE Peers</t>
  </si>
  <si>
    <t xml:space="preserve">Regional Public Research</t>
  </si>
  <si>
    <t xml:space="preserve">Instructional Dollars per FTE Student</t>
  </si>
  <si>
    <t xml:space="preserve">(FTE was not available in IPEDS for 2002-03)</t>
  </si>
  <si>
    <t xml:space="preserve">$ per FTE</t>
  </si>
  <si>
    <t xml:space="preserve">Percent of UNM Total E &amp; G Expenditures</t>
  </si>
  <si>
    <t xml:space="preserve">With School of Medicine Expense</t>
  </si>
  <si>
    <t xml:space="preserve">Instruction</t>
  </si>
  <si>
    <t xml:space="preserve">Research</t>
  </si>
  <si>
    <t xml:space="preserve">Public Service</t>
  </si>
  <si>
    <t xml:space="preserve">Academic support</t>
  </si>
  <si>
    <t xml:space="preserve">Student Services</t>
  </si>
  <si>
    <t xml:space="preserve">Institutional Support</t>
  </si>
  <si>
    <t xml:space="preserve">Plant Operation &amp; Maint</t>
  </si>
  <si>
    <t xml:space="preserve">Scholarships &amp; Fellowships</t>
  </si>
  <si>
    <t xml:space="preserve">Academic Support</t>
  </si>
  <si>
    <t xml:space="preserve">Without School of Medicine Expense</t>
  </si>
  <si>
    <t xml:space="preserve">Pecent of Total E &amp; G Expenditures Spent on Primary Mission of Instruction, Research, &amp; Public Service</t>
  </si>
  <si>
    <t xml:space="preserve">For Institutions with Medical Schools</t>
  </si>
  <si>
    <t xml:space="preserve">UNM (with SOM)</t>
  </si>
  <si>
    <t xml:space="preserve">All Public Research</t>
  </si>
  <si>
    <t xml:space="preserve">Regionals</t>
  </si>
  <si>
    <t xml:space="preserve">For Institutions without Medical Schools</t>
  </si>
  <si>
    <t xml:space="preserve">Appendix B-3 CHE Peer Data</t>
  </si>
  <si>
    <t xml:space="preserve">UNM Vs Peer Flag</t>
  </si>
  <si>
    <t xml:space="preserve">UnitID</t>
  </si>
  <si>
    <t xml:space="preserve">Institution Name</t>
  </si>
  <si>
    <t xml:space="preserve">Fiscal Year</t>
  </si>
  <si>
    <t xml:space="preserve">Carnegie</t>
  </si>
  <si>
    <t xml:space="preserve">Medical Flag</t>
  </si>
  <si>
    <t xml:space="preserve">AAU</t>
  </si>
  <si>
    <t xml:space="preserve">PEP Group</t>
  </si>
  <si>
    <t xml:space="preserve">Student FTE</t>
  </si>
  <si>
    <t xml:space="preserve">Instruction per FTE</t>
  </si>
  <si>
    <t xml:space="preserve">Inst Support per Tot E&amp;G</t>
  </si>
  <si>
    <t xml:space="preserve">Instruction per total E &amp; G</t>
  </si>
  <si>
    <t xml:space="preserve">Research per total E &amp; G</t>
  </si>
  <si>
    <t xml:space="preserve">Public Service per total E &amp; G</t>
  </si>
  <si>
    <t xml:space="preserve">Academic Support per Total E &amp; G</t>
  </si>
  <si>
    <t xml:space="preserve">Student Servicest per total E &amp; G</t>
  </si>
  <si>
    <t xml:space="preserve">O &amp; M per total E &amp; G</t>
  </si>
  <si>
    <t xml:space="preserve">S &amp; F per total E &amp; G</t>
  </si>
  <si>
    <t xml:space="preserve">E &amp; G per total E &amp; G</t>
  </si>
  <si>
    <t xml:space="preserve">Pub Serv</t>
  </si>
  <si>
    <t xml:space="preserve">Acad Support</t>
  </si>
  <si>
    <t xml:space="preserve">Stu Services</t>
  </si>
  <si>
    <t xml:space="preserve">Inst Support</t>
  </si>
  <si>
    <t xml:space="preserve">Op &amp; Maint</t>
  </si>
  <si>
    <t xml:space="preserve">Schol &amp; Fell</t>
  </si>
  <si>
    <t xml:space="preserve">Total E&amp;G</t>
  </si>
  <si>
    <t xml:space="preserve">9</t>
  </si>
  <si>
    <t xml:space="preserve">104179</t>
  </si>
  <si>
    <t xml:space="preserve">University of Arizona</t>
  </si>
  <si>
    <t xml:space="preserve">Rsch</t>
  </si>
  <si>
    <t xml:space="preserve">153658</t>
  </si>
  <si>
    <t xml:space="preserve">University of Iowa</t>
  </si>
  <si>
    <t xml:space="preserve">157085</t>
  </si>
  <si>
    <t xml:space="preserve">University of Kentucky</t>
  </si>
  <si>
    <t xml:space="preserve">178396</t>
  </si>
  <si>
    <t xml:space="preserve">University of Missouri-Columbia</t>
  </si>
  <si>
    <t xml:space="preserve">218663</t>
  </si>
  <si>
    <t xml:space="preserve">University of South Carolina-Columbia</t>
  </si>
  <si>
    <t xml:space="preserve">221759</t>
  </si>
  <si>
    <t xml:space="preserve">University of Tennessee</t>
  </si>
  <si>
    <t xml:space="preserve">230764</t>
  </si>
  <si>
    <t xml:space="preserve">University of Utah</t>
  </si>
  <si>
    <t xml:space="preserve">234076</t>
  </si>
  <si>
    <t xml:space="preserve">University of Virginia-Main Campus</t>
  </si>
  <si>
    <t xml:space="preserve">236948</t>
  </si>
  <si>
    <t xml:space="preserve">University of Washington-Seattle Campus</t>
  </si>
  <si>
    <t xml:space="preserve">Total of Instruction, Research &amp; Public Service</t>
  </si>
  <si>
    <t xml:space="preserve">1</t>
  </si>
  <si>
    <t xml:space="preserve">187985</t>
  </si>
  <si>
    <t xml:space="preserve">University of New Mexico-Main Campus</t>
  </si>
  <si>
    <t xml:space="preserve">106397</t>
  </si>
  <si>
    <t xml:space="preserve">University of Arkansas Main Campus</t>
  </si>
  <si>
    <t xml:space="preserve">126614</t>
  </si>
  <si>
    <t xml:space="preserve">University of Colorado at Boulder</t>
  </si>
  <si>
    <t xml:space="preserve">155317</t>
  </si>
  <si>
    <t xml:space="preserve">University of Kansas Main Campus</t>
  </si>
  <si>
    <t xml:space="preserve">181464</t>
  </si>
  <si>
    <t xml:space="preserve">University of Nebraska at Lincoln</t>
  </si>
  <si>
    <t xml:space="preserve">207500</t>
  </si>
  <si>
    <t xml:space="preserve">University of Oklahoma Norman Campus</t>
  </si>
  <si>
    <t xml:space="preserve">209551</t>
  </si>
  <si>
    <t xml:space="preserve">University of Oregon</t>
  </si>
  <si>
    <t xml:space="preserve">228778</t>
  </si>
  <si>
    <t xml:space="preserve">University of Texas at Austin</t>
  </si>
  <si>
    <t xml:space="preserve">2</t>
  </si>
  <si>
    <t xml:space="preserve">UNM-Main Campus without Medical</t>
  </si>
  <si>
    <t xml:space="preserve">Appendix B-4 Regional Peers</t>
  </si>
  <si>
    <t xml:space="preserve">Student Services per total E &amp; G</t>
  </si>
  <si>
    <t xml:space="preserve">228723</t>
  </si>
  <si>
    <t xml:space="preserve">Texas A &amp; M University</t>
  </si>
  <si>
    <t xml:space="preserve">126562</t>
  </si>
  <si>
    <t xml:space="preserve">University of Colorado at Denver and Health Sciences Center</t>
  </si>
  <si>
    <t xml:space="preserve">126818</t>
  </si>
  <si>
    <t xml:space="preserve">Colorado State University</t>
  </si>
  <si>
    <t xml:space="preserve">182281</t>
  </si>
  <si>
    <t xml:space="preserve">University of Nevada-Las Vegas</t>
  </si>
  <si>
    <t xml:space="preserve">182290</t>
  </si>
  <si>
    <t xml:space="preserve">University of Nevada-Reno</t>
  </si>
  <si>
    <t xml:space="preserve">207388</t>
  </si>
  <si>
    <t xml:space="preserve">Oklahoma State University-Main Campus</t>
  </si>
  <si>
    <t xml:space="preserve">Total of Instruction, Research, and Public Service</t>
  </si>
  <si>
    <t xml:space="preserve">104151</t>
  </si>
  <si>
    <t xml:space="preserve">Arizona State University at the Tempe Campus</t>
  </si>
  <si>
    <t xml:space="preserve">105330</t>
  </si>
  <si>
    <t xml:space="preserve">Northern Arizona University</t>
  </si>
  <si>
    <t xml:space="preserve">126775</t>
  </si>
  <si>
    <t xml:space="preserve">Colorado School of Mines</t>
  </si>
  <si>
    <t xml:space="preserve">188030</t>
  </si>
  <si>
    <t xml:space="preserve">New Mexico State University-Main Campus</t>
  </si>
  <si>
    <t xml:space="preserve">225511</t>
  </si>
  <si>
    <t xml:space="preserve">University of Houston</t>
  </si>
  <si>
    <t xml:space="preserve">227216</t>
  </si>
  <si>
    <t xml:space="preserve">University of North Texas</t>
  </si>
  <si>
    <t xml:space="preserve">228769</t>
  </si>
  <si>
    <t xml:space="preserve">University of Texas at Arlington</t>
  </si>
  <si>
    <t xml:space="preserve">228787</t>
  </si>
  <si>
    <t xml:space="preserve">University of Texas at Dallas</t>
  </si>
  <si>
    <t xml:space="preserve">228796</t>
  </si>
  <si>
    <t xml:space="preserve">University of Texas at El Paso</t>
  </si>
  <si>
    <t xml:space="preserve">229115</t>
  </si>
  <si>
    <t xml:space="preserve">Texas Tech University</t>
  </si>
  <si>
    <t xml:space="preserve">230728</t>
  </si>
  <si>
    <t xml:space="preserve">Utah State University</t>
  </si>
  <si>
    <t xml:space="preserve">Appendix B-5  AAU Peers</t>
  </si>
  <si>
    <t xml:space="preserve">S &amp; F per total  E &amp; G</t>
  </si>
  <si>
    <t xml:space="preserve">110644</t>
  </si>
  <si>
    <t xml:space="preserve">University of California-Davis</t>
  </si>
  <si>
    <t xml:space="preserve">110653</t>
  </si>
  <si>
    <t xml:space="preserve">University of California-Irvine</t>
  </si>
  <si>
    <t xml:space="preserve">110662</t>
  </si>
  <si>
    <t xml:space="preserve">University of California-Los Angeles</t>
  </si>
  <si>
    <t xml:space="preserve">110680</t>
  </si>
  <si>
    <t xml:space="preserve">University of California-San Diego</t>
  </si>
  <si>
    <t xml:space="preserve">134130</t>
  </si>
  <si>
    <t xml:space="preserve">University of Florida</t>
  </si>
  <si>
    <t xml:space="preserve">145637</t>
  </si>
  <si>
    <t xml:space="preserve">University of Illinois at Urbana-Champaign</t>
  </si>
  <si>
    <t xml:space="preserve">153603</t>
  </si>
  <si>
    <t xml:space="preserve">Iowa State University</t>
  </si>
  <si>
    <t xml:space="preserve">163286</t>
  </si>
  <si>
    <t xml:space="preserve">University of Maryland-College Park</t>
  </si>
  <si>
    <t xml:space="preserve">170976</t>
  </si>
  <si>
    <t xml:space="preserve">University of Michigan-Ann Arbor</t>
  </si>
  <si>
    <t xml:space="preserve">171100</t>
  </si>
  <si>
    <t xml:space="preserve">Michigan State University</t>
  </si>
  <si>
    <t xml:space="preserve">174066</t>
  </si>
  <si>
    <t xml:space="preserve">University of Minnesota-Twin Cities</t>
  </si>
  <si>
    <t xml:space="preserve">196088</t>
  </si>
  <si>
    <t xml:space="preserve">SUNY at Buffalo</t>
  </si>
  <si>
    <t xml:space="preserve">196097</t>
  </si>
  <si>
    <t xml:space="preserve">Stony Brook University</t>
  </si>
  <si>
    <t xml:space="preserve">199120</t>
  </si>
  <si>
    <t xml:space="preserve">University of North Carolina at Chapel Hill</t>
  </si>
  <si>
    <t xml:space="preserve">204796</t>
  </si>
  <si>
    <t xml:space="preserve">Ohio State University-Main Campus</t>
  </si>
  <si>
    <t xml:space="preserve">215293</t>
  </si>
  <si>
    <t xml:space="preserve">University of Pittsburgh-Main Campus</t>
  </si>
  <si>
    <t xml:space="preserve">240444</t>
  </si>
  <si>
    <t xml:space="preserve">University of Wisconsin-Madison</t>
  </si>
  <si>
    <t xml:space="preserve">243780</t>
  </si>
  <si>
    <t xml:space="preserve">Purdue University-Main Campus</t>
  </si>
  <si>
    <t xml:space="preserve">110635</t>
  </si>
  <si>
    <t xml:space="preserve">University of California-Berkeley</t>
  </si>
  <si>
    <t xml:space="preserve">110705</t>
  </si>
  <si>
    <t xml:space="preserve">University of California-Santa Barbara</t>
  </si>
  <si>
    <t xml:space="preserve">151351</t>
  </si>
  <si>
    <t xml:space="preserve">Indiana University-Bloomington</t>
  </si>
  <si>
    <t xml:space="preserve">186380</t>
  </si>
  <si>
    <t xml:space="preserve">Rutgers University-New Brunswick/Piscataway</t>
  </si>
  <si>
    <t xml:space="preserve">214777</t>
  </si>
  <si>
    <t xml:space="preserve">Pennsylvania State University-Penn State Main Campus</t>
  </si>
  <si>
    <t xml:space="preserve">Appendix B-6  All Institutions</t>
  </si>
  <si>
    <t xml:space="preserve">100663</t>
  </si>
  <si>
    <t xml:space="preserve">University of Alabama at Birmingham</t>
  </si>
  <si>
    <t xml:space="preserve">134097</t>
  </si>
  <si>
    <t xml:space="preserve">Florida State University</t>
  </si>
  <si>
    <t xml:space="preserve">137351</t>
  </si>
  <si>
    <t xml:space="preserve">University of South Florida</t>
  </si>
  <si>
    <t xml:space="preserve">139959</t>
  </si>
  <si>
    <t xml:space="preserve">University of Georgia</t>
  </si>
  <si>
    <t xml:space="preserve">141574</t>
  </si>
  <si>
    <t xml:space="preserve">University of Hawaii at Manoa</t>
  </si>
  <si>
    <t xml:space="preserve">145600</t>
  </si>
  <si>
    <t xml:space="preserve">University of Illinois at Chicago</t>
  </si>
  <si>
    <t xml:space="preserve">155399</t>
  </si>
  <si>
    <t xml:space="preserve">Kansas State University</t>
  </si>
  <si>
    <t xml:space="preserve">159391</t>
  </si>
  <si>
    <t xml:space="preserve">Louisiana State University and Agricultural &amp; Mechanical College</t>
  </si>
  <si>
    <t xml:space="preserve">172644</t>
  </si>
  <si>
    <t xml:space="preserve">Wayne State University</t>
  </si>
  <si>
    <t xml:space="preserve">199193</t>
  </si>
  <si>
    <t xml:space="preserve">North Carolina State University at Raleigh</t>
  </si>
  <si>
    <t xml:space="preserve">201885</t>
  </si>
  <si>
    <t xml:space="preserve">University of Cincinnati-Main Campus</t>
  </si>
  <si>
    <t xml:space="preserve">209542</t>
  </si>
  <si>
    <t xml:space="preserve">Oregon State University</t>
  </si>
  <si>
    <t xml:space="preserve">233921</t>
  </si>
  <si>
    <t xml:space="preserve">Virginia Polytechnic Institute and State University</t>
  </si>
  <si>
    <t xml:space="preserve">236939</t>
  </si>
  <si>
    <t xml:space="preserve">Washington State University</t>
  </si>
  <si>
    <t xml:space="preserve">100858</t>
  </si>
  <si>
    <t xml:space="preserve">Auburn University Main Campus</t>
  </si>
  <si>
    <t xml:space="preserve">149222</t>
  </si>
  <si>
    <t xml:space="preserve">Southern Illinois University Carbondale</t>
  </si>
  <si>
    <t xml:space="preserve">151111</t>
  </si>
  <si>
    <t xml:space="preserve">Indiana University-Purdue University-Indianapolis</t>
  </si>
  <si>
    <t xml:space="preserve">157289</t>
  </si>
  <si>
    <t xml:space="preserve">University of Louisville</t>
  </si>
  <si>
    <t xml:space="preserve">176080</t>
  </si>
  <si>
    <t xml:space="preserve">Mississippi State University</t>
  </si>
  <si>
    <t xml:space="preserve">178402</t>
  </si>
  <si>
    <t xml:space="preserve">University of Missouri-Kansas City</t>
  </si>
  <si>
    <t xml:space="preserve">200280</t>
  </si>
  <si>
    <t xml:space="preserve">University of North Dakota</t>
  </si>
  <si>
    <t xml:space="preserve">204857</t>
  </si>
  <si>
    <t xml:space="preserve">Ohio University-Main Campus</t>
  </si>
  <si>
    <t xml:space="preserve">206604</t>
  </si>
  <si>
    <t xml:space="preserve">Wright State University-Main Campus</t>
  </si>
  <si>
    <t xml:space="preserve">216339</t>
  </si>
  <si>
    <t xml:space="preserve">Temple University</t>
  </si>
  <si>
    <t xml:space="preserve">231174</t>
  </si>
  <si>
    <t xml:space="preserve">University of Vermont</t>
  </si>
  <si>
    <t xml:space="preserve">234030</t>
  </si>
  <si>
    <t xml:space="preserve">Virginia Commonwealth University</t>
  </si>
  <si>
    <t xml:space="preserve">238032</t>
  </si>
  <si>
    <t xml:space="preserve">West Virginia University</t>
  </si>
  <si>
    <t xml:space="preserve">110671</t>
  </si>
  <si>
    <t xml:space="preserve">University of California-Riverside</t>
  </si>
  <si>
    <t xml:space="preserve">110714</t>
  </si>
  <si>
    <t xml:space="preserve">University of California-Santa Cruz</t>
  </si>
  <si>
    <t xml:space="preserve">129020</t>
  </si>
  <si>
    <t xml:space="preserve">University of Connecticut</t>
  </si>
  <si>
    <t xml:space="preserve">139755</t>
  </si>
  <si>
    <t xml:space="preserve">Georgia Institute of Technology-Main Campus</t>
  </si>
  <si>
    <t xml:space="preserve">166629</t>
  </si>
  <si>
    <t xml:space="preserve">University of Massachusetts-Amherst</t>
  </si>
  <si>
    <t xml:space="preserve">180461</t>
  </si>
  <si>
    <t xml:space="preserve">Montana State University-Bozeman</t>
  </si>
  <si>
    <t xml:space="preserve">196060</t>
  </si>
  <si>
    <t xml:space="preserve">SUNY at Albany</t>
  </si>
  <si>
    <t xml:space="preserve">100706</t>
  </si>
  <si>
    <t xml:space="preserve">University of Alabama in Huntsville</t>
  </si>
  <si>
    <t xml:space="preserve">100751</t>
  </si>
  <si>
    <t xml:space="preserve">University of Alabama</t>
  </si>
  <si>
    <t xml:space="preserve">102614</t>
  </si>
  <si>
    <t xml:space="preserve">University of Alaska Fairbanks</t>
  </si>
  <si>
    <t xml:space="preserve">122409</t>
  </si>
  <si>
    <t xml:space="preserve">San Diego State University</t>
  </si>
  <si>
    <t xml:space="preserve">132903</t>
  </si>
  <si>
    <t xml:space="preserve">University of Central Florida</t>
  </si>
  <si>
    <t xml:space="preserve">133669</t>
  </si>
  <si>
    <t xml:space="preserve">Florida Atlantic University</t>
  </si>
  <si>
    <t xml:space="preserve">133951</t>
  </si>
  <si>
    <t xml:space="preserve">Florida International University</t>
  </si>
  <si>
    <t xml:space="preserve">139940</t>
  </si>
  <si>
    <t xml:space="preserve">Georgia State University</t>
  </si>
  <si>
    <t xml:space="preserve">142285</t>
  </si>
  <si>
    <t xml:space="preserve">University of Idaho</t>
  </si>
  <si>
    <t xml:space="preserve">147703</t>
  </si>
  <si>
    <t xml:space="preserve">Northern Illinois University</t>
  </si>
  <si>
    <t xml:space="preserve">156125</t>
  </si>
  <si>
    <t xml:space="preserve">Wichita State University</t>
  </si>
  <si>
    <t xml:space="preserve">159939</t>
  </si>
  <si>
    <t xml:space="preserve">University of New Orleans</t>
  </si>
  <si>
    <t xml:space="preserve">160658</t>
  </si>
  <si>
    <t xml:space="preserve">University of Louisiana at Lafayette</t>
  </si>
  <si>
    <t xml:space="preserve">161253</t>
  </si>
  <si>
    <t xml:space="preserve">University of Maine</t>
  </si>
  <si>
    <t xml:space="preserve">163268</t>
  </si>
  <si>
    <t xml:space="preserve">University of Maryland-Baltimore County</t>
  </si>
  <si>
    <t xml:space="preserve">171128</t>
  </si>
  <si>
    <t xml:space="preserve">Michigan Technological University</t>
  </si>
  <si>
    <t xml:space="preserve">172699</t>
  </si>
  <si>
    <t xml:space="preserve">Western Michigan University</t>
  </si>
  <si>
    <t xml:space="preserve">175856</t>
  </si>
  <si>
    <t xml:space="preserve">Jackson State University</t>
  </si>
  <si>
    <t xml:space="preserve">176017</t>
  </si>
  <si>
    <t xml:space="preserve">University of Mississippi Main Campus</t>
  </si>
  <si>
    <t xml:space="preserve">176372</t>
  </si>
  <si>
    <t xml:space="preserve">University of Southern Mississippi</t>
  </si>
  <si>
    <t xml:space="preserve">178411</t>
  </si>
  <si>
    <t xml:space="preserve">University of Missouri-Rolla</t>
  </si>
  <si>
    <t xml:space="preserve">178420</t>
  </si>
  <si>
    <t xml:space="preserve">University of Missouri-St Louis</t>
  </si>
  <si>
    <t xml:space="preserve">180489</t>
  </si>
  <si>
    <t xml:space="preserve">University of Montana</t>
  </si>
  <si>
    <t xml:space="preserve">183044</t>
  </si>
  <si>
    <t xml:space="preserve">University of New Hampshire-Main Campus</t>
  </si>
  <si>
    <t xml:space="preserve">185828</t>
  </si>
  <si>
    <t xml:space="preserve">New Jersey Institute of Technology</t>
  </si>
  <si>
    <t xml:space="preserve">190576</t>
  </si>
  <si>
    <t xml:space="preserve">CUNY Graduate School and University Center</t>
  </si>
  <si>
    <t xml:space="preserve">196079</t>
  </si>
  <si>
    <t xml:space="preserve">SUNY at Binghamton</t>
  </si>
  <si>
    <t xml:space="preserve">196103</t>
  </si>
  <si>
    <t xml:space="preserve">SUNY College of Environmental Science and Forestry</t>
  </si>
  <si>
    <t xml:space="preserve">199148</t>
  </si>
  <si>
    <t xml:space="preserve">University of North Carolina at Greensboro</t>
  </si>
  <si>
    <t xml:space="preserve">200332</t>
  </si>
  <si>
    <t xml:space="preserve">North Dakota State University-Main Campus</t>
  </si>
  <si>
    <t xml:space="preserve">200800</t>
  </si>
  <si>
    <t xml:space="preserve">University of Akron Main Campus</t>
  </si>
  <si>
    <t xml:space="preserve">201441</t>
  </si>
  <si>
    <t xml:space="preserve">Bowling Green State University-Main Campus</t>
  </si>
  <si>
    <t xml:space="preserve">203517</t>
  </si>
  <si>
    <t xml:space="preserve">Kent State University-Kent Campus</t>
  </si>
  <si>
    <t xml:space="preserve">204024</t>
  </si>
  <si>
    <t xml:space="preserve">Miami University-Oxford</t>
  </si>
  <si>
    <t xml:space="preserve">206084</t>
  </si>
  <si>
    <t xml:space="preserve">University of Toledo-Main Campus</t>
  </si>
  <si>
    <t xml:space="preserve">217484</t>
  </si>
  <si>
    <t xml:space="preserve">University of Rhode Island</t>
  </si>
  <si>
    <t xml:space="preserve">217882</t>
  </si>
  <si>
    <t xml:space="preserve">Clemson University</t>
  </si>
  <si>
    <t xml:space="preserve">219356</t>
  </si>
  <si>
    <t xml:space="preserve">South Dakota State University</t>
  </si>
  <si>
    <t xml:space="preserve">220862</t>
  </si>
  <si>
    <t xml:space="preserve">University of Memphis</t>
  </si>
  <si>
    <t xml:space="preserve">230038</t>
  </si>
  <si>
    <t xml:space="preserve">Brigham Young University</t>
  </si>
  <si>
    <t xml:space="preserve">231624</t>
  </si>
  <si>
    <t xml:space="preserve">College of William and Mary</t>
  </si>
  <si>
    <t xml:space="preserve">232186</t>
  </si>
  <si>
    <t xml:space="preserve">George Mason University</t>
  </si>
  <si>
    <t xml:space="preserve">232982</t>
  </si>
  <si>
    <t xml:space="preserve">Old Dominion University</t>
  </si>
  <si>
    <t xml:space="preserve">240453</t>
  </si>
  <si>
    <t xml:space="preserve">University of Wisconsin-Milwaukee</t>
  </si>
  <si>
    <t xml:space="preserve">240727</t>
  </si>
  <si>
    <t xml:space="preserve">University of Wyoming</t>
  </si>
  <si>
    <t xml:space="preserve">243221</t>
  </si>
  <si>
    <t xml:space="preserve">University of Puerto Rico-Rio Piedras Campu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\$#,##0"/>
    <numFmt numFmtId="167" formatCode="0.0%"/>
    <numFmt numFmtId="168" formatCode="0%"/>
    <numFmt numFmtId="169" formatCode="@"/>
    <numFmt numFmtId="170" formatCode="#,##0"/>
    <numFmt numFmtId="171" formatCode="\$#,##0.00_);[RED]&quot;($&quot;#,##0.00\)"/>
    <numFmt numFmtId="172" formatCode="\$#,##0_);[RED]&quot;($&quot;#,##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.2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ses of UNM Funds With School of Medicine</a:t>
            </a:r>
          </a:p>
        </c:rich>
      </c:tx>
      <c:layout>
        <c:manualLayout>
          <c:xMode val="edge"/>
          <c:yMode val="edge"/>
          <c:x val="0.317000682758344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569781918953"/>
          <c:y val="0.173368970963431"/>
          <c:w val="0.939756616731596"/>
          <c:h val="0.568339205442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NM compare'!$A$5</c:f>
              <c:strCache>
                <c:ptCount val="1"/>
                <c:pt idx="0">
                  <c:v>Instru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M compare'!$B$4:$F$4</c:f>
              <c:strCache>
                <c:ptCount val="5"/>
                <c:pt idx="0">
                  <c:v>2002-03</c:v>
                </c:pt>
                <c:pt idx="1">
                  <c:v>2003-04</c:v>
                </c:pt>
                <c:pt idx="2">
                  <c:v>2004-05</c:v>
                </c:pt>
                <c:pt idx="3">
                  <c:v>2005-06</c:v>
                </c:pt>
                <c:pt idx="4">
                  <c:v>2006-07</c:v>
                </c:pt>
              </c:strCache>
            </c:strRef>
          </c:cat>
          <c:val>
            <c:numRef>
              <c:f>'UNM compare'!$B$5:$F$5</c:f>
              <c:numCache>
                <c:formatCode>General</c:formatCode>
                <c:ptCount val="5"/>
                <c:pt idx="0">
                  <c:v>0.259</c:v>
                </c:pt>
                <c:pt idx="1">
                  <c:v>0.255</c:v>
                </c:pt>
                <c:pt idx="2">
                  <c:v>0.258</c:v>
                </c:pt>
                <c:pt idx="3">
                  <c:v>0.263</c:v>
                </c:pt>
                <c:pt idx="4">
                  <c:v>0.258</c:v>
                </c:pt>
              </c:numCache>
            </c:numRef>
          </c:val>
        </c:ser>
        <c:ser>
          <c:idx val="1"/>
          <c:order val="1"/>
          <c:tx>
            <c:strRef>
              <c:f>'UNM compare'!$A$6</c:f>
              <c:strCache>
                <c:ptCount val="1"/>
                <c:pt idx="0">
                  <c:v>Research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M compare'!$B$4:$F$4</c:f>
              <c:strCache>
                <c:ptCount val="5"/>
                <c:pt idx="0">
                  <c:v>2002-03</c:v>
                </c:pt>
                <c:pt idx="1">
                  <c:v>2003-04</c:v>
                </c:pt>
                <c:pt idx="2">
                  <c:v>2004-05</c:v>
                </c:pt>
                <c:pt idx="3">
                  <c:v>2005-06</c:v>
                </c:pt>
                <c:pt idx="4">
                  <c:v>2006-07</c:v>
                </c:pt>
              </c:strCache>
            </c:strRef>
          </c:cat>
          <c:val>
            <c:numRef>
              <c:f>'UNM compare'!$B$6:$F$6</c:f>
              <c:numCache>
                <c:formatCode>General</c:formatCode>
                <c:ptCount val="5"/>
                <c:pt idx="0">
                  <c:v>0.209</c:v>
                </c:pt>
                <c:pt idx="1">
                  <c:v>0.213</c:v>
                </c:pt>
                <c:pt idx="2">
                  <c:v>0.191</c:v>
                </c:pt>
                <c:pt idx="3">
                  <c:v>0.197</c:v>
                </c:pt>
                <c:pt idx="4">
                  <c:v>0.178</c:v>
                </c:pt>
              </c:numCache>
            </c:numRef>
          </c:val>
        </c:ser>
        <c:ser>
          <c:idx val="2"/>
          <c:order val="2"/>
          <c:tx>
            <c:strRef>
              <c:f>'UNM compare'!$A$7</c:f>
              <c:strCache>
                <c:ptCount val="1"/>
                <c:pt idx="0">
                  <c:v>Public Servi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M compare'!$B$4:$F$4</c:f>
              <c:strCache>
                <c:ptCount val="5"/>
                <c:pt idx="0">
                  <c:v>2002-03</c:v>
                </c:pt>
                <c:pt idx="1">
                  <c:v>2003-04</c:v>
                </c:pt>
                <c:pt idx="2">
                  <c:v>2004-05</c:v>
                </c:pt>
                <c:pt idx="3">
                  <c:v>2005-06</c:v>
                </c:pt>
                <c:pt idx="4">
                  <c:v>2006-07</c:v>
                </c:pt>
              </c:strCache>
            </c:strRef>
          </c:cat>
          <c:val>
            <c:numRef>
              <c:f>'UNM compare'!$B$7:$F$7</c:f>
              <c:numCache>
                <c:formatCode>General</c:formatCode>
                <c:ptCount val="5"/>
                <c:pt idx="0">
                  <c:v>0.298</c:v>
                </c:pt>
                <c:pt idx="1">
                  <c:v>0.303</c:v>
                </c:pt>
                <c:pt idx="2">
                  <c:v>0.294</c:v>
                </c:pt>
                <c:pt idx="3">
                  <c:v>0.285</c:v>
                </c:pt>
                <c:pt idx="4">
                  <c:v>0.297</c:v>
                </c:pt>
              </c:numCache>
            </c:numRef>
          </c:val>
        </c:ser>
        <c:ser>
          <c:idx val="3"/>
          <c:order val="3"/>
          <c:tx>
            <c:strRef>
              <c:f>'UNM compare'!$A$8</c:f>
              <c:strCache>
                <c:ptCount val="1"/>
                <c:pt idx="0">
                  <c:v>Academic Suppor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M compare'!$B$4:$F$4</c:f>
              <c:strCache>
                <c:ptCount val="5"/>
                <c:pt idx="0">
                  <c:v>2002-03</c:v>
                </c:pt>
                <c:pt idx="1">
                  <c:v>2003-04</c:v>
                </c:pt>
                <c:pt idx="2">
                  <c:v>2004-05</c:v>
                </c:pt>
                <c:pt idx="3">
                  <c:v>2005-06</c:v>
                </c:pt>
                <c:pt idx="4">
                  <c:v>2006-07</c:v>
                </c:pt>
              </c:strCache>
            </c:strRef>
          </c:cat>
          <c:val>
            <c:numRef>
              <c:f>'UNM compare'!$B$8:$F$8</c:f>
              <c:numCache>
                <c:formatCode>General</c:formatCode>
                <c:ptCount val="5"/>
                <c:pt idx="0">
                  <c:v>0.045</c:v>
                </c:pt>
                <c:pt idx="1">
                  <c:v>0.043</c:v>
                </c:pt>
                <c:pt idx="2">
                  <c:v>0.048</c:v>
                </c:pt>
                <c:pt idx="3">
                  <c:v>0.048</c:v>
                </c:pt>
                <c:pt idx="4">
                  <c:v>0.048</c:v>
                </c:pt>
              </c:numCache>
            </c:numRef>
          </c:val>
        </c:ser>
        <c:ser>
          <c:idx val="4"/>
          <c:order val="4"/>
          <c:tx>
            <c:strRef>
              <c:f>'UNM compare'!$A$9</c:f>
              <c:strCache>
                <c:ptCount val="1"/>
                <c:pt idx="0">
                  <c:v>Student Service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M compare'!$B$4:$F$4</c:f>
              <c:strCache>
                <c:ptCount val="5"/>
                <c:pt idx="0">
                  <c:v>2002-03</c:v>
                </c:pt>
                <c:pt idx="1">
                  <c:v>2003-04</c:v>
                </c:pt>
                <c:pt idx="2">
                  <c:v>2004-05</c:v>
                </c:pt>
                <c:pt idx="3">
                  <c:v>2005-06</c:v>
                </c:pt>
                <c:pt idx="4">
                  <c:v>2006-07</c:v>
                </c:pt>
              </c:strCache>
            </c:strRef>
          </c:cat>
          <c:val>
            <c:numRef>
              <c:f>'UNM compare'!$B$9:$F$9</c:f>
              <c:numCache>
                <c:formatCode>General</c:formatCode>
                <c:ptCount val="5"/>
                <c:pt idx="0">
                  <c:v>0.024</c:v>
                </c:pt>
                <c:pt idx="1">
                  <c:v>0.025</c:v>
                </c:pt>
                <c:pt idx="2">
                  <c:v>0.025</c:v>
                </c:pt>
                <c:pt idx="3">
                  <c:v>0.027</c:v>
                </c:pt>
                <c:pt idx="4">
                  <c:v>0.026</c:v>
                </c:pt>
              </c:numCache>
            </c:numRef>
          </c:val>
        </c:ser>
        <c:ser>
          <c:idx val="5"/>
          <c:order val="5"/>
          <c:tx>
            <c:strRef>
              <c:f>'UNM compare'!$A$10</c:f>
              <c:strCache>
                <c:ptCount val="1"/>
                <c:pt idx="0">
                  <c:v>Institutional Suppor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M compare'!$B$4:$F$4</c:f>
              <c:strCache>
                <c:ptCount val="5"/>
                <c:pt idx="0">
                  <c:v>2002-03</c:v>
                </c:pt>
                <c:pt idx="1">
                  <c:v>2003-04</c:v>
                </c:pt>
                <c:pt idx="2">
                  <c:v>2004-05</c:v>
                </c:pt>
                <c:pt idx="3">
                  <c:v>2005-06</c:v>
                </c:pt>
                <c:pt idx="4">
                  <c:v>2006-07</c:v>
                </c:pt>
              </c:strCache>
            </c:strRef>
          </c:cat>
          <c:val>
            <c:numRef>
              <c:f>'UNM compare'!$B$10:$F$10</c:f>
              <c:numCache>
                <c:formatCode>General</c:formatCode>
                <c:ptCount val="5"/>
                <c:pt idx="0">
                  <c:v>0.045</c:v>
                </c:pt>
                <c:pt idx="1">
                  <c:v>0.043</c:v>
                </c:pt>
                <c:pt idx="2">
                  <c:v>0.062</c:v>
                </c:pt>
                <c:pt idx="3">
                  <c:v>0.064</c:v>
                </c:pt>
                <c:pt idx="4">
                  <c:v>0.064</c:v>
                </c:pt>
              </c:numCache>
            </c:numRef>
          </c:val>
        </c:ser>
        <c:ser>
          <c:idx val="6"/>
          <c:order val="6"/>
          <c:tx>
            <c:strRef>
              <c:f>'UNM compare'!$A$11</c:f>
              <c:strCache>
                <c:ptCount val="1"/>
                <c:pt idx="0">
                  <c:v>Plant Operation &amp; Main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M compare'!$B$4:$F$4</c:f>
              <c:strCache>
                <c:ptCount val="5"/>
                <c:pt idx="0">
                  <c:v>2002-03</c:v>
                </c:pt>
                <c:pt idx="1">
                  <c:v>2003-04</c:v>
                </c:pt>
                <c:pt idx="2">
                  <c:v>2004-05</c:v>
                </c:pt>
                <c:pt idx="3">
                  <c:v>2005-06</c:v>
                </c:pt>
                <c:pt idx="4">
                  <c:v>2006-07</c:v>
                </c:pt>
              </c:strCache>
            </c:strRef>
          </c:cat>
          <c:val>
            <c:numRef>
              <c:f>'UNM compare'!$B$11:$F$11</c:f>
              <c:numCache>
                <c:formatCode>General</c:formatCode>
                <c:ptCount val="5"/>
                <c:pt idx="0">
                  <c:v>0.07</c:v>
                </c:pt>
                <c:pt idx="1">
                  <c:v>0.069</c:v>
                </c:pt>
                <c:pt idx="2">
                  <c:v>0.085</c:v>
                </c:pt>
                <c:pt idx="3">
                  <c:v>0.078</c:v>
                </c:pt>
                <c:pt idx="4">
                  <c:v>0.086</c:v>
                </c:pt>
              </c:numCache>
            </c:numRef>
          </c:val>
        </c:ser>
        <c:ser>
          <c:idx val="7"/>
          <c:order val="7"/>
          <c:tx>
            <c:strRef>
              <c:f>'UNM compare'!$A$12</c:f>
              <c:strCache>
                <c:ptCount val="1"/>
                <c:pt idx="0">
                  <c:v>Scholarships &amp; Fellowship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M compare'!$B$4:$F$4</c:f>
              <c:strCache>
                <c:ptCount val="5"/>
                <c:pt idx="0">
                  <c:v>2002-03</c:v>
                </c:pt>
                <c:pt idx="1">
                  <c:v>2003-04</c:v>
                </c:pt>
                <c:pt idx="2">
                  <c:v>2004-05</c:v>
                </c:pt>
                <c:pt idx="3">
                  <c:v>2005-06</c:v>
                </c:pt>
                <c:pt idx="4">
                  <c:v>2006-07</c:v>
                </c:pt>
              </c:strCache>
            </c:strRef>
          </c:cat>
          <c:val>
            <c:numRef>
              <c:f>'UNM compare'!$B$12:$F$12</c:f>
              <c:numCache>
                <c:formatCode>General</c:formatCode>
                <c:ptCount val="5"/>
                <c:pt idx="0">
                  <c:v>0.049</c:v>
                </c:pt>
                <c:pt idx="1">
                  <c:v>0.049</c:v>
                </c:pt>
                <c:pt idx="2">
                  <c:v>0.038</c:v>
                </c:pt>
                <c:pt idx="3">
                  <c:v>0.038</c:v>
                </c:pt>
                <c:pt idx="4">
                  <c:v>0.043</c:v>
                </c:pt>
              </c:numCache>
            </c:numRef>
          </c:val>
        </c:ser>
        <c:gapWidth val="150"/>
        <c:overlap val="0"/>
        <c:axId val="99419893"/>
        <c:axId val="84932731"/>
      </c:barChart>
      <c:catAx>
        <c:axId val="99419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scal Year</a:t>
                </a:r>
              </a:p>
            </c:rich>
          </c:tx>
          <c:layout>
            <c:manualLayout>
              <c:xMode val="edge"/>
              <c:yMode val="edge"/>
              <c:x val="0.501706895859271"/>
              <c:y val="0.711699671971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731"/>
        <c:crossesAt val="0"/>
        <c:auto val="1"/>
        <c:lblAlgn val="ctr"/>
        <c:lblOffset val="100"/>
        <c:noMultiLvlLbl val="0"/>
      </c:catAx>
      <c:valAx>
        <c:axId val="8493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81533394915458"/>
              <c:y val="0.0569797108492285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712317763766"/>
          <c:y val="0.820556432997206"/>
          <c:w val="0.755170890397205"/>
          <c:h val="0.14141659579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se of UNM Funds Without School of Medicine</a:t>
            </a:r>
          </a:p>
        </c:rich>
      </c:tx>
      <c:layout>
        <c:manualLayout>
          <c:xMode val="edge"/>
          <c:yMode val="edge"/>
          <c:x val="0.293753058228674"/>
          <c:y val="0.0489731437598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248572826619"/>
          <c:y val="0.188844331024426"/>
          <c:w val="0.938876202903278"/>
          <c:h val="0.552801069388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NM compare'!$A$21</c:f>
              <c:strCache>
                <c:ptCount val="1"/>
                <c:pt idx="0">
                  <c:v>Instru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M compare'!$B$20:$F$20</c:f>
              <c:strCache>
                <c:ptCount val="5"/>
                <c:pt idx="0">
                  <c:v>2002-03</c:v>
                </c:pt>
                <c:pt idx="1">
                  <c:v>2003-04</c:v>
                </c:pt>
                <c:pt idx="2">
                  <c:v>2004-05</c:v>
                </c:pt>
                <c:pt idx="3">
                  <c:v>2005-06</c:v>
                </c:pt>
                <c:pt idx="4">
                  <c:v>2006-07</c:v>
                </c:pt>
              </c:strCache>
            </c:strRef>
          </c:cat>
          <c:val>
            <c:numRef>
              <c:f>'UNM compare'!$B$21:$F$21</c:f>
              <c:numCache>
                <c:formatCode>General</c:formatCode>
                <c:ptCount val="5"/>
                <c:pt idx="0">
                  <c:v>0.342</c:v>
                </c:pt>
                <c:pt idx="1">
                  <c:v>0.338</c:v>
                </c:pt>
                <c:pt idx="2">
                  <c:v>0.317</c:v>
                </c:pt>
                <c:pt idx="3">
                  <c:v>0.335</c:v>
                </c:pt>
                <c:pt idx="4">
                  <c:v>0.329</c:v>
                </c:pt>
              </c:numCache>
            </c:numRef>
          </c:val>
        </c:ser>
        <c:ser>
          <c:idx val="1"/>
          <c:order val="1"/>
          <c:tx>
            <c:strRef>
              <c:f>'UNM compare'!$A$22</c:f>
              <c:strCache>
                <c:ptCount val="1"/>
                <c:pt idx="0">
                  <c:v>Research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M compare'!$B$20:$F$20</c:f>
              <c:strCache>
                <c:ptCount val="5"/>
                <c:pt idx="0">
                  <c:v>2002-03</c:v>
                </c:pt>
                <c:pt idx="1">
                  <c:v>2003-04</c:v>
                </c:pt>
                <c:pt idx="2">
                  <c:v>2004-05</c:v>
                </c:pt>
                <c:pt idx="3">
                  <c:v>2005-06</c:v>
                </c:pt>
                <c:pt idx="4">
                  <c:v>2006-07</c:v>
                </c:pt>
              </c:strCache>
            </c:strRef>
          </c:cat>
          <c:val>
            <c:numRef>
              <c:f>'UNM compare'!$B$22:$F$22</c:f>
              <c:numCache>
                <c:formatCode>General</c:formatCode>
                <c:ptCount val="5"/>
                <c:pt idx="0">
                  <c:v>0.172</c:v>
                </c:pt>
                <c:pt idx="1">
                  <c:v>0.179</c:v>
                </c:pt>
                <c:pt idx="2">
                  <c:v>0.159</c:v>
                </c:pt>
                <c:pt idx="3">
                  <c:v>0.173</c:v>
                </c:pt>
                <c:pt idx="4">
                  <c:v>0.152</c:v>
                </c:pt>
              </c:numCache>
            </c:numRef>
          </c:val>
        </c:ser>
        <c:ser>
          <c:idx val="2"/>
          <c:order val="2"/>
          <c:tx>
            <c:strRef>
              <c:f>'UNM compare'!$A$23</c:f>
              <c:strCache>
                <c:ptCount val="1"/>
                <c:pt idx="0">
                  <c:v>Public Servi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M compare'!$B$20:$F$20</c:f>
              <c:strCache>
                <c:ptCount val="5"/>
                <c:pt idx="0">
                  <c:v>2002-03</c:v>
                </c:pt>
                <c:pt idx="1">
                  <c:v>2003-04</c:v>
                </c:pt>
                <c:pt idx="2">
                  <c:v>2004-05</c:v>
                </c:pt>
                <c:pt idx="3">
                  <c:v>2005-06</c:v>
                </c:pt>
                <c:pt idx="4">
                  <c:v>2006-07</c:v>
                </c:pt>
              </c:strCache>
            </c:strRef>
          </c:cat>
          <c:val>
            <c:numRef>
              <c:f>'UNM compare'!$B$23:$F$23</c:f>
              <c:numCache>
                <c:formatCode>General</c:formatCode>
                <c:ptCount val="5"/>
                <c:pt idx="0">
                  <c:v>0.125</c:v>
                </c:pt>
                <c:pt idx="1">
                  <c:v>0.125</c:v>
                </c:pt>
                <c:pt idx="2">
                  <c:v>0.139</c:v>
                </c:pt>
                <c:pt idx="3">
                  <c:v>0.113</c:v>
                </c:pt>
                <c:pt idx="4">
                  <c:v>0.12</c:v>
                </c:pt>
              </c:numCache>
            </c:numRef>
          </c:val>
        </c:ser>
        <c:ser>
          <c:idx val="3"/>
          <c:order val="3"/>
          <c:tx>
            <c:strRef>
              <c:f>'UNM compare'!$A$24</c:f>
              <c:strCache>
                <c:ptCount val="1"/>
                <c:pt idx="0">
                  <c:v>Academic Suppor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M compare'!$B$20:$F$20</c:f>
              <c:strCache>
                <c:ptCount val="5"/>
                <c:pt idx="0">
                  <c:v>2002-03</c:v>
                </c:pt>
                <c:pt idx="1">
                  <c:v>2003-04</c:v>
                </c:pt>
                <c:pt idx="2">
                  <c:v>2004-05</c:v>
                </c:pt>
                <c:pt idx="3">
                  <c:v>2005-06</c:v>
                </c:pt>
                <c:pt idx="4">
                  <c:v>2006-07</c:v>
                </c:pt>
              </c:strCache>
            </c:strRef>
          </c:cat>
          <c:val>
            <c:numRef>
              <c:f>'UNM compare'!$B$24:$F$24</c:f>
              <c:numCache>
                <c:formatCode>General</c:formatCode>
                <c:ptCount val="5"/>
                <c:pt idx="0">
                  <c:v>0.068</c:v>
                </c:pt>
                <c:pt idx="1">
                  <c:v>0.065</c:v>
                </c:pt>
                <c:pt idx="2">
                  <c:v>0.066</c:v>
                </c:pt>
                <c:pt idx="3">
                  <c:v>0.069</c:v>
                </c:pt>
                <c:pt idx="4">
                  <c:v>0.07</c:v>
                </c:pt>
              </c:numCache>
            </c:numRef>
          </c:val>
        </c:ser>
        <c:ser>
          <c:idx val="4"/>
          <c:order val="4"/>
          <c:tx>
            <c:strRef>
              <c:f>'UNM compare'!$A$25</c:f>
              <c:strCache>
                <c:ptCount val="1"/>
                <c:pt idx="0">
                  <c:v>Student Service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M compare'!$B$20:$F$20</c:f>
              <c:strCache>
                <c:ptCount val="5"/>
                <c:pt idx="0">
                  <c:v>2002-03</c:v>
                </c:pt>
                <c:pt idx="1">
                  <c:v>2003-04</c:v>
                </c:pt>
                <c:pt idx="2">
                  <c:v>2004-05</c:v>
                </c:pt>
                <c:pt idx="3">
                  <c:v>2005-06</c:v>
                </c:pt>
                <c:pt idx="4">
                  <c:v>2006-07</c:v>
                </c:pt>
              </c:strCache>
            </c:strRef>
          </c:cat>
          <c:val>
            <c:numRef>
              <c:f>'UNM compare'!$B$25:$F$25</c:f>
              <c:numCache>
                <c:formatCode>General</c:formatCode>
                <c:ptCount val="5"/>
                <c:pt idx="0">
                  <c:v>0.034</c:v>
                </c:pt>
                <c:pt idx="1">
                  <c:v>0.035</c:v>
                </c:pt>
                <c:pt idx="2">
                  <c:v>0.033</c:v>
                </c:pt>
                <c:pt idx="3">
                  <c:v>0.036</c:v>
                </c:pt>
                <c:pt idx="4">
                  <c:v>0.034</c:v>
                </c:pt>
              </c:numCache>
            </c:numRef>
          </c:val>
        </c:ser>
        <c:ser>
          <c:idx val="5"/>
          <c:order val="5"/>
          <c:tx>
            <c:strRef>
              <c:f>'UNM compare'!$A$26</c:f>
              <c:strCache>
                <c:ptCount val="1"/>
                <c:pt idx="0">
                  <c:v>Institutional Suppor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M compare'!$B$20:$F$20</c:f>
              <c:strCache>
                <c:ptCount val="5"/>
                <c:pt idx="0">
                  <c:v>2002-03</c:v>
                </c:pt>
                <c:pt idx="1">
                  <c:v>2003-04</c:v>
                </c:pt>
                <c:pt idx="2">
                  <c:v>2004-05</c:v>
                </c:pt>
                <c:pt idx="3">
                  <c:v>2005-06</c:v>
                </c:pt>
                <c:pt idx="4">
                  <c:v>2006-07</c:v>
                </c:pt>
              </c:strCache>
            </c:strRef>
          </c:cat>
          <c:val>
            <c:numRef>
              <c:f>'UNM compare'!$B$26:$F$26</c:f>
              <c:numCache>
                <c:formatCode>General</c:formatCode>
                <c:ptCount val="5"/>
                <c:pt idx="0">
                  <c:v>0.072</c:v>
                </c:pt>
                <c:pt idx="1">
                  <c:v>0.069</c:v>
                </c:pt>
                <c:pt idx="2">
                  <c:v>0.092</c:v>
                </c:pt>
                <c:pt idx="3">
                  <c:v>0.099</c:v>
                </c:pt>
                <c:pt idx="4">
                  <c:v>0.099</c:v>
                </c:pt>
              </c:numCache>
            </c:numRef>
          </c:val>
        </c:ser>
        <c:ser>
          <c:idx val="6"/>
          <c:order val="6"/>
          <c:tx>
            <c:strRef>
              <c:f>'UNM compare'!$A$27</c:f>
              <c:strCache>
                <c:ptCount val="1"/>
                <c:pt idx="0">
                  <c:v>Plant Operation &amp; Main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M compare'!$B$20:$F$20</c:f>
              <c:strCache>
                <c:ptCount val="5"/>
                <c:pt idx="0">
                  <c:v>2002-03</c:v>
                </c:pt>
                <c:pt idx="1">
                  <c:v>2003-04</c:v>
                </c:pt>
                <c:pt idx="2">
                  <c:v>2004-05</c:v>
                </c:pt>
                <c:pt idx="3">
                  <c:v>2005-06</c:v>
                </c:pt>
                <c:pt idx="4">
                  <c:v>2006-07</c:v>
                </c:pt>
              </c:strCache>
            </c:strRef>
          </c:cat>
          <c:val>
            <c:numRef>
              <c:f>'UNM compare'!$B$27:$F$27</c:f>
              <c:numCache>
                <c:formatCode>General</c:formatCode>
                <c:ptCount val="5"/>
                <c:pt idx="0">
                  <c:v>0.113</c:v>
                </c:pt>
                <c:pt idx="1">
                  <c:v>0.111</c:v>
                </c:pt>
                <c:pt idx="2">
                  <c:v>0.125</c:v>
                </c:pt>
                <c:pt idx="3">
                  <c:v>0.119</c:v>
                </c:pt>
                <c:pt idx="4">
                  <c:v>0.132</c:v>
                </c:pt>
              </c:numCache>
            </c:numRef>
          </c:val>
        </c:ser>
        <c:ser>
          <c:idx val="7"/>
          <c:order val="7"/>
          <c:tx>
            <c:strRef>
              <c:f>'UNM compare'!$A$28</c:f>
              <c:strCache>
                <c:ptCount val="1"/>
                <c:pt idx="0">
                  <c:v>Scholarships &amp; Fellowship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M compare'!$B$20:$F$20</c:f>
              <c:strCache>
                <c:ptCount val="5"/>
                <c:pt idx="0">
                  <c:v>2002-03</c:v>
                </c:pt>
                <c:pt idx="1">
                  <c:v>2003-04</c:v>
                </c:pt>
                <c:pt idx="2">
                  <c:v>2004-05</c:v>
                </c:pt>
                <c:pt idx="3">
                  <c:v>2005-06</c:v>
                </c:pt>
                <c:pt idx="4">
                  <c:v>2006-07</c:v>
                </c:pt>
              </c:strCache>
            </c:strRef>
          </c:cat>
          <c:val>
            <c:numRef>
              <c:f>'UNM compare'!$B$28:$F$28</c:f>
              <c:numCache>
                <c:formatCode>General</c:formatCode>
                <c:ptCount val="5"/>
                <c:pt idx="0">
                  <c:v>0.074</c:v>
                </c:pt>
                <c:pt idx="1">
                  <c:v>0.077</c:v>
                </c:pt>
                <c:pt idx="2">
                  <c:v>0.068</c:v>
                </c:pt>
                <c:pt idx="3">
                  <c:v>0.055</c:v>
                </c:pt>
                <c:pt idx="4">
                  <c:v>0.063</c:v>
                </c:pt>
              </c:numCache>
            </c:numRef>
          </c:val>
        </c:ser>
        <c:gapWidth val="150"/>
        <c:overlap val="0"/>
        <c:axId val="51578351"/>
        <c:axId val="53021451"/>
      </c:barChart>
      <c:catAx>
        <c:axId val="51578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scal Year</a:t>
                </a:r>
              </a:p>
            </c:rich>
          </c:tx>
          <c:layout>
            <c:manualLayout>
              <c:xMode val="edge"/>
              <c:yMode val="edge"/>
              <c:x val="0.501223291469581"/>
              <c:y val="0.711629602624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1451"/>
        <c:crossesAt val="0"/>
        <c:auto val="1"/>
        <c:lblAlgn val="ctr"/>
        <c:lblOffset val="100"/>
        <c:noMultiLvlLbl val="0"/>
      </c:catAx>
      <c:valAx>
        <c:axId val="5302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83085956613929"/>
              <c:y val="0.0663507109004739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0198988745718"/>
          <c:y val="0.820512820512821"/>
          <c:w val="0.766718316750938"/>
          <c:h val="0.141450966095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 of Total E &amp; G Expenditures Spent On Primary Mission of Instruction, Research, &amp; Public Service With Medical Schools</a:t>
            </a:r>
          </a:p>
        </c:rich>
      </c:tx>
      <c:layout>
        <c:manualLayout>
          <c:xMode val="edge"/>
          <c:yMode val="edge"/>
          <c:x val="0.132851140775408"/>
          <c:y val="0.0489731437598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387012710738"/>
          <c:y val="0.25434439178515"/>
          <c:w val="0.921023240972185"/>
          <c:h val="0.552801069388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y Mission'!$A$5</c:f>
              <c:strCache>
                <c:ptCount val="1"/>
                <c:pt idx="0">
                  <c:v>UNM (with SOM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y Mission'!$B$4:$F$4</c:f>
              <c:strCache>
                <c:ptCount val="5"/>
                <c:pt idx="0">
                  <c:v>2002-03</c:v>
                </c:pt>
                <c:pt idx="1">
                  <c:v>2003-04</c:v>
                </c:pt>
                <c:pt idx="2">
                  <c:v>2004-05</c:v>
                </c:pt>
                <c:pt idx="3">
                  <c:v>2005-06</c:v>
                </c:pt>
                <c:pt idx="4">
                  <c:v>2006-07</c:v>
                </c:pt>
              </c:strCache>
            </c:strRef>
          </c:cat>
          <c:val>
            <c:numRef>
              <c:f>'Primary Mission'!$B$5:$F$5</c:f>
              <c:numCache>
                <c:formatCode>General</c:formatCode>
                <c:ptCount val="5"/>
                <c:pt idx="0">
                  <c:v>0.7669</c:v>
                </c:pt>
                <c:pt idx="1">
                  <c:v>0.7718</c:v>
                </c:pt>
                <c:pt idx="2">
                  <c:v>0.7421</c:v>
                </c:pt>
                <c:pt idx="3">
                  <c:v>0.7454</c:v>
                </c:pt>
                <c:pt idx="4">
                  <c:v>0.7326</c:v>
                </c:pt>
              </c:numCache>
            </c:numRef>
          </c:val>
        </c:ser>
        <c:ser>
          <c:idx val="1"/>
          <c:order val="1"/>
          <c:tx>
            <c:strRef>
              <c:f>'Primary Mission'!$A$6</c:f>
              <c:strCache>
                <c:ptCount val="1"/>
                <c:pt idx="0">
                  <c:v>All Public Research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y Mission'!$B$4:$F$4</c:f>
              <c:strCache>
                <c:ptCount val="5"/>
                <c:pt idx="0">
                  <c:v>2002-03</c:v>
                </c:pt>
                <c:pt idx="1">
                  <c:v>2003-04</c:v>
                </c:pt>
                <c:pt idx="2">
                  <c:v>2004-05</c:v>
                </c:pt>
                <c:pt idx="3">
                  <c:v>2005-06</c:v>
                </c:pt>
                <c:pt idx="4">
                  <c:v>2006-07</c:v>
                </c:pt>
              </c:strCache>
            </c:strRef>
          </c:cat>
          <c:val>
            <c:numRef>
              <c:f>'Primary Mission'!$B$6:$F$6</c:f>
              <c:numCache>
                <c:formatCode>General</c:formatCode>
                <c:ptCount val="5"/>
                <c:pt idx="0">
                  <c:v>0.69</c:v>
                </c:pt>
                <c:pt idx="1">
                  <c:v>0.688</c:v>
                </c:pt>
                <c:pt idx="2">
                  <c:v>0.689</c:v>
                </c:pt>
                <c:pt idx="3">
                  <c:v>0.681</c:v>
                </c:pt>
                <c:pt idx="4">
                  <c:v>0.679</c:v>
                </c:pt>
              </c:numCache>
            </c:numRef>
          </c:val>
        </c:ser>
        <c:ser>
          <c:idx val="2"/>
          <c:order val="2"/>
          <c:tx>
            <c:strRef>
              <c:f>'Primary Mission'!$A$7</c:f>
              <c:strCache>
                <c:ptCount val="1"/>
                <c:pt idx="0">
                  <c:v>AAU Public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y Mission'!$B$4:$F$4</c:f>
              <c:strCache>
                <c:ptCount val="5"/>
                <c:pt idx="0">
                  <c:v>2002-03</c:v>
                </c:pt>
                <c:pt idx="1">
                  <c:v>2003-04</c:v>
                </c:pt>
                <c:pt idx="2">
                  <c:v>2004-05</c:v>
                </c:pt>
                <c:pt idx="3">
                  <c:v>2005-06</c:v>
                </c:pt>
                <c:pt idx="4">
                  <c:v>2006-07</c:v>
                </c:pt>
              </c:strCache>
            </c:strRef>
          </c:cat>
          <c:val>
            <c:numRef>
              <c:f>'Primary Mission'!$B$7:$F$7</c:f>
              <c:numCache>
                <c:formatCode>General</c:formatCode>
                <c:ptCount val="5"/>
                <c:pt idx="0">
                  <c:v>0.7</c:v>
                </c:pt>
                <c:pt idx="1">
                  <c:v>0.697</c:v>
                </c:pt>
                <c:pt idx="2">
                  <c:v>0.699</c:v>
                </c:pt>
                <c:pt idx="3">
                  <c:v>0.693</c:v>
                </c:pt>
                <c:pt idx="4">
                  <c:v>0.689</c:v>
                </c:pt>
              </c:numCache>
            </c:numRef>
          </c:val>
        </c:ser>
        <c:ser>
          <c:idx val="3"/>
          <c:order val="3"/>
          <c:tx>
            <c:strRef>
              <c:f>'Primary Mission'!$A$8</c:f>
              <c:strCache>
                <c:ptCount val="1"/>
                <c:pt idx="0">
                  <c:v>CHE Peer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y Mission'!$B$4:$F$4</c:f>
              <c:strCache>
                <c:ptCount val="5"/>
                <c:pt idx="0">
                  <c:v>2002-03</c:v>
                </c:pt>
                <c:pt idx="1">
                  <c:v>2003-04</c:v>
                </c:pt>
                <c:pt idx="2">
                  <c:v>2004-05</c:v>
                </c:pt>
                <c:pt idx="3">
                  <c:v>2005-06</c:v>
                </c:pt>
                <c:pt idx="4">
                  <c:v>2006-07</c:v>
                </c:pt>
              </c:strCache>
            </c:strRef>
          </c:cat>
          <c:val>
            <c:numRef>
              <c:f>'Primary Mission'!$B$8:$F$8</c:f>
              <c:numCache>
                <c:formatCode>General</c:formatCode>
                <c:ptCount val="5"/>
                <c:pt idx="0">
                  <c:v>0.7214</c:v>
                </c:pt>
                <c:pt idx="1">
                  <c:v>0.7132</c:v>
                </c:pt>
                <c:pt idx="2">
                  <c:v>0.7085</c:v>
                </c:pt>
                <c:pt idx="3">
                  <c:v>0.7105</c:v>
                </c:pt>
                <c:pt idx="4">
                  <c:v>0.7005</c:v>
                </c:pt>
              </c:numCache>
            </c:numRef>
          </c:val>
        </c:ser>
        <c:ser>
          <c:idx val="4"/>
          <c:order val="4"/>
          <c:tx>
            <c:strRef>
              <c:f>'Primary Mission'!$A$9</c:f>
              <c:strCache>
                <c:ptCount val="1"/>
                <c:pt idx="0">
                  <c:v>Regional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y Mission'!$B$4:$F$4</c:f>
              <c:strCache>
                <c:ptCount val="5"/>
                <c:pt idx="0">
                  <c:v>2002-03</c:v>
                </c:pt>
                <c:pt idx="1">
                  <c:v>2003-04</c:v>
                </c:pt>
                <c:pt idx="2">
                  <c:v>2004-05</c:v>
                </c:pt>
                <c:pt idx="3">
                  <c:v>2005-06</c:v>
                </c:pt>
                <c:pt idx="4">
                  <c:v>2006-07</c:v>
                </c:pt>
              </c:strCache>
            </c:strRef>
          </c:cat>
          <c:val>
            <c:numRef>
              <c:f>'Primary Mission'!$B$9:$F$9</c:f>
              <c:numCache>
                <c:formatCode>General</c:formatCode>
                <c:ptCount val="5"/>
                <c:pt idx="0">
                  <c:v>0.705</c:v>
                </c:pt>
                <c:pt idx="1">
                  <c:v>0.701</c:v>
                </c:pt>
                <c:pt idx="2">
                  <c:v>0.715</c:v>
                </c:pt>
                <c:pt idx="3">
                  <c:v>0.708</c:v>
                </c:pt>
                <c:pt idx="4">
                  <c:v>0.701</c:v>
                </c:pt>
              </c:numCache>
            </c:numRef>
          </c:val>
        </c:ser>
        <c:gapWidth val="150"/>
        <c:overlap val="0"/>
        <c:axId val="55374184"/>
        <c:axId val="8852620"/>
      </c:barChart>
      <c:catAx>
        <c:axId val="55374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scal Year</a:t>
                </a:r>
              </a:p>
            </c:rich>
          </c:tx>
          <c:layout>
            <c:manualLayout>
              <c:xMode val="edge"/>
              <c:yMode val="edge"/>
              <c:x val="0.492527788118917"/>
              <c:y val="0.777008141937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20"/>
        <c:crossesAt val="0"/>
        <c:auto val="1"/>
        <c:lblAlgn val="ctr"/>
        <c:lblOffset val="100"/>
        <c:noMultiLvlLbl val="0"/>
      </c:catAx>
      <c:valAx>
        <c:axId val="8852620"/>
        <c:scaling>
          <c:orientation val="minMax"/>
          <c:max val="0.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238259852151252"/>
              <c:y val="0.13160772876412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184"/>
        <c:crossesAt val="1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7486571291815"/>
          <c:y val="0.841900595455098"/>
          <c:w val="0.887411583257991"/>
          <c:h val="0.120063191153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 of Total E &amp; G Expenditures Spent on Primary Mission of Instruction, Research, &amp; Public Service Without Medical Schools</a:t>
            </a:r>
          </a:p>
        </c:rich>
      </c:tx>
      <c:layout>
        <c:manualLayout>
          <c:xMode val="edge"/>
          <c:yMode val="edge"/>
          <c:x val="0.130950464230129"/>
          <c:y val="0.0489731437598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775452154779"/>
          <c:y val="0.25434439178515"/>
          <c:w val="0.920410025224065"/>
          <c:h val="0.552801069388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y Mission'!$A$15</c:f>
              <c:strCache>
                <c:ptCount val="1"/>
                <c:pt idx="0">
                  <c:v>UNM (with SOM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y Mission'!$B$14:$F$14</c:f>
              <c:strCache>
                <c:ptCount val="5"/>
                <c:pt idx="0">
                  <c:v>2002-03</c:v>
                </c:pt>
                <c:pt idx="1">
                  <c:v>2003-04</c:v>
                </c:pt>
                <c:pt idx="2">
                  <c:v>2004-05</c:v>
                </c:pt>
                <c:pt idx="3">
                  <c:v>2005-06</c:v>
                </c:pt>
                <c:pt idx="4">
                  <c:v>2006-07</c:v>
                </c:pt>
              </c:strCache>
            </c:strRef>
          </c:cat>
          <c:val>
            <c:numRef>
              <c:f>'Primary Mission'!$B$15:$F$15</c:f>
              <c:numCache>
                <c:formatCode>General</c:formatCode>
                <c:ptCount val="5"/>
                <c:pt idx="0">
                  <c:v>0.6387</c:v>
                </c:pt>
                <c:pt idx="1">
                  <c:v>0.6424</c:v>
                </c:pt>
                <c:pt idx="2">
                  <c:v>0.6151</c:v>
                </c:pt>
                <c:pt idx="3">
                  <c:v>0.6213</c:v>
                </c:pt>
                <c:pt idx="4">
                  <c:v>0.6016</c:v>
                </c:pt>
              </c:numCache>
            </c:numRef>
          </c:val>
        </c:ser>
        <c:ser>
          <c:idx val="1"/>
          <c:order val="1"/>
          <c:tx>
            <c:strRef>
              <c:f>'Primary Mission'!$A$16</c:f>
              <c:strCache>
                <c:ptCount val="1"/>
                <c:pt idx="0">
                  <c:v>All Public Research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y Mission'!$B$14:$F$14</c:f>
              <c:strCache>
                <c:ptCount val="5"/>
                <c:pt idx="0">
                  <c:v>2002-03</c:v>
                </c:pt>
                <c:pt idx="1">
                  <c:v>2003-04</c:v>
                </c:pt>
                <c:pt idx="2">
                  <c:v>2004-05</c:v>
                </c:pt>
                <c:pt idx="3">
                  <c:v>2005-06</c:v>
                </c:pt>
                <c:pt idx="4">
                  <c:v>2006-07</c:v>
                </c:pt>
              </c:strCache>
            </c:strRef>
          </c:cat>
          <c:val>
            <c:numRef>
              <c:f>'Primary Mission'!$B$16:$F$16</c:f>
              <c:numCache>
                <c:formatCode>General</c:formatCode>
                <c:ptCount val="5"/>
                <c:pt idx="0">
                  <c:v>0.62</c:v>
                </c:pt>
                <c:pt idx="1">
                  <c:v>0.617</c:v>
                </c:pt>
                <c:pt idx="2">
                  <c:v>0.612</c:v>
                </c:pt>
                <c:pt idx="3">
                  <c:v>0.608</c:v>
                </c:pt>
                <c:pt idx="4">
                  <c:v>0.607</c:v>
                </c:pt>
              </c:numCache>
            </c:numRef>
          </c:val>
        </c:ser>
        <c:ser>
          <c:idx val="2"/>
          <c:order val="2"/>
          <c:tx>
            <c:strRef>
              <c:f>'Primary Mission'!$A$17</c:f>
              <c:strCache>
                <c:ptCount val="1"/>
                <c:pt idx="0">
                  <c:v>AAU Public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y Mission'!$B$14:$F$14</c:f>
              <c:strCache>
                <c:ptCount val="5"/>
                <c:pt idx="0">
                  <c:v>2002-03</c:v>
                </c:pt>
                <c:pt idx="1">
                  <c:v>2003-04</c:v>
                </c:pt>
                <c:pt idx="2">
                  <c:v>2004-05</c:v>
                </c:pt>
                <c:pt idx="3">
                  <c:v>2005-06</c:v>
                </c:pt>
                <c:pt idx="4">
                  <c:v>2006-07</c:v>
                </c:pt>
              </c:strCache>
            </c:strRef>
          </c:cat>
          <c:val>
            <c:numRef>
              <c:f>'Primary Mission'!$B$17:$F$17</c:f>
              <c:numCache>
                <c:formatCode>General</c:formatCode>
                <c:ptCount val="5"/>
                <c:pt idx="0">
                  <c:v>0.66</c:v>
                </c:pt>
                <c:pt idx="1">
                  <c:v>0.655</c:v>
                </c:pt>
                <c:pt idx="2">
                  <c:v>0.659</c:v>
                </c:pt>
                <c:pt idx="3">
                  <c:v>0.659</c:v>
                </c:pt>
                <c:pt idx="4">
                  <c:v>0.657</c:v>
                </c:pt>
              </c:numCache>
            </c:numRef>
          </c:val>
        </c:ser>
        <c:ser>
          <c:idx val="3"/>
          <c:order val="3"/>
          <c:tx>
            <c:strRef>
              <c:f>'Primary Mission'!$A$18</c:f>
              <c:strCache>
                <c:ptCount val="1"/>
                <c:pt idx="0">
                  <c:v>CHE Peer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y Mission'!$B$14:$F$14</c:f>
              <c:strCache>
                <c:ptCount val="5"/>
                <c:pt idx="0">
                  <c:v>2002-03</c:v>
                </c:pt>
                <c:pt idx="1">
                  <c:v>2003-04</c:v>
                </c:pt>
                <c:pt idx="2">
                  <c:v>2004-05</c:v>
                </c:pt>
                <c:pt idx="3">
                  <c:v>2005-06</c:v>
                </c:pt>
                <c:pt idx="4">
                  <c:v>2006-07</c:v>
                </c:pt>
              </c:strCache>
            </c:strRef>
          </c:cat>
          <c:val>
            <c:numRef>
              <c:f>'Primary Mission'!$B$18:$F$18</c:f>
              <c:numCache>
                <c:formatCode>General</c:formatCode>
                <c:ptCount val="5"/>
                <c:pt idx="0">
                  <c:v>0.6785</c:v>
                </c:pt>
                <c:pt idx="1">
                  <c:v>0.6733</c:v>
                </c:pt>
                <c:pt idx="2">
                  <c:v>0.6742</c:v>
                </c:pt>
                <c:pt idx="3">
                  <c:v>0.6701</c:v>
                </c:pt>
                <c:pt idx="4">
                  <c:v>0.6794</c:v>
                </c:pt>
              </c:numCache>
            </c:numRef>
          </c:val>
        </c:ser>
        <c:ser>
          <c:idx val="4"/>
          <c:order val="4"/>
          <c:tx>
            <c:strRef>
              <c:f>'Primary Mission'!$A$19</c:f>
              <c:strCache>
                <c:ptCount val="1"/>
                <c:pt idx="0">
                  <c:v>Regional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y Mission'!$B$14:$F$14</c:f>
              <c:strCache>
                <c:ptCount val="5"/>
                <c:pt idx="0">
                  <c:v>2002-03</c:v>
                </c:pt>
                <c:pt idx="1">
                  <c:v>2003-04</c:v>
                </c:pt>
                <c:pt idx="2">
                  <c:v>2004-05</c:v>
                </c:pt>
                <c:pt idx="3">
                  <c:v>2005-06</c:v>
                </c:pt>
                <c:pt idx="4">
                  <c:v>2006-07</c:v>
                </c:pt>
              </c:strCache>
            </c:strRef>
          </c:cat>
          <c:val>
            <c:numRef>
              <c:f>'Primary Mission'!$B$19:$F$19</c:f>
              <c:numCache>
                <c:formatCode>General</c:formatCode>
                <c:ptCount val="5"/>
                <c:pt idx="0">
                  <c:v>0.637</c:v>
                </c:pt>
                <c:pt idx="1">
                  <c:v>0.629</c:v>
                </c:pt>
                <c:pt idx="2">
                  <c:v>0.626</c:v>
                </c:pt>
                <c:pt idx="3">
                  <c:v>0.618</c:v>
                </c:pt>
                <c:pt idx="4">
                  <c:v>0.615</c:v>
                </c:pt>
              </c:numCache>
            </c:numRef>
          </c:val>
        </c:ser>
        <c:gapWidth val="150"/>
        <c:overlap val="0"/>
        <c:axId val="86983550"/>
        <c:axId val="24834108"/>
      </c:barChart>
      <c:catAx>
        <c:axId val="86983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scal Year</a:t>
                </a:r>
              </a:p>
            </c:rich>
          </c:tx>
          <c:layout>
            <c:manualLayout>
              <c:xMode val="edge"/>
              <c:yMode val="edge"/>
              <c:x val="0.506145011538668"/>
              <c:y val="0.777008141937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108"/>
        <c:crossesAt val="0"/>
        <c:auto val="1"/>
        <c:lblAlgn val="ctr"/>
        <c:lblOffset val="100"/>
        <c:noMultiLvlLbl val="0"/>
      </c:catAx>
      <c:valAx>
        <c:axId val="248341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239360274781302"/>
              <c:y val="0.131607728764127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395910481404"/>
          <c:y val="0.845181674565561"/>
          <c:w val="0.867117479740246"/>
          <c:h val="0.11580994045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47520</xdr:rowOff>
    </xdr:from>
    <xdr:to>
      <xdr:col>11</xdr:col>
      <xdr:colOff>135000</xdr:colOff>
      <xdr:row>48</xdr:row>
      <xdr:rowOff>95760</xdr:rowOff>
    </xdr:to>
    <xdr:graphicFrame>
      <xdr:nvGraphicFramePr>
        <xdr:cNvPr id="0" name="Chart 2"/>
        <xdr:cNvGraphicFramePr/>
      </xdr:nvGraphicFramePr>
      <xdr:xfrm>
        <a:off x="0" y="5536440"/>
        <a:ext cx="896328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0</xdr:colOff>
      <xdr:row>51</xdr:row>
      <xdr:rowOff>9360</xdr:rowOff>
    </xdr:from>
    <xdr:to>
      <xdr:col>11</xdr:col>
      <xdr:colOff>93600</xdr:colOff>
      <xdr:row>69</xdr:row>
      <xdr:rowOff>56880</xdr:rowOff>
    </xdr:to>
    <xdr:graphicFrame>
      <xdr:nvGraphicFramePr>
        <xdr:cNvPr id="1" name="Chart 3"/>
        <xdr:cNvGraphicFramePr/>
      </xdr:nvGraphicFramePr>
      <xdr:xfrm>
        <a:off x="93600" y="8898840"/>
        <a:ext cx="88282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25</xdr:row>
      <xdr:rowOff>28440</xdr:rowOff>
    </xdr:from>
    <xdr:to>
      <xdr:col>14</xdr:col>
      <xdr:colOff>225720</xdr:colOff>
      <xdr:row>43</xdr:row>
      <xdr:rowOff>75960</xdr:rowOff>
    </xdr:to>
    <xdr:graphicFrame>
      <xdr:nvGraphicFramePr>
        <xdr:cNvPr id="2" name="Chart 1"/>
        <xdr:cNvGraphicFramePr/>
      </xdr:nvGraphicFramePr>
      <xdr:xfrm>
        <a:off x="3471120" y="4076640"/>
        <a:ext cx="67687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1560</xdr:colOff>
      <xdr:row>45</xdr:row>
      <xdr:rowOff>104760</xdr:rowOff>
    </xdr:from>
    <xdr:to>
      <xdr:col>14</xdr:col>
      <xdr:colOff>215640</xdr:colOff>
      <xdr:row>63</xdr:row>
      <xdr:rowOff>152280</xdr:rowOff>
    </xdr:to>
    <xdr:graphicFrame>
      <xdr:nvGraphicFramePr>
        <xdr:cNvPr id="3" name="Chart 2"/>
        <xdr:cNvGraphicFramePr/>
      </xdr:nvGraphicFramePr>
      <xdr:xfrm>
        <a:off x="3522240" y="7391520"/>
        <a:ext cx="67075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3828125" defaultRowHeight="12.75" zeroHeight="false" outlineLevelRow="0" outlineLevelCol="0"/>
  <cols>
    <col collapsed="false" customWidth="false" hidden="false" outlineLevel="0" max="257" min="1" style="1" width="9.38"/>
  </cols>
  <sheetData>
    <row r="1" customFormat="fals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</row>
    <row r="5" customFormat="false" ht="12.75" hidden="false" customHeight="false" outlineLevel="0" collapsed="false">
      <c r="A5" s="3" t="s">
        <v>2</v>
      </c>
      <c r="B5" s="3"/>
    </row>
    <row r="6" customFormat="false" ht="12.75" hidden="false" customHeight="false" outlineLevel="0" collapsed="false">
      <c r="A6" s="3"/>
      <c r="B6" s="3" t="s">
        <v>3</v>
      </c>
    </row>
    <row r="8" customFormat="false" ht="12.75" hidden="false" customHeight="false" outlineLevel="0" collapsed="false">
      <c r="A8" s="3" t="s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0" activeCellId="0" sqref="A1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17.15"/>
    <col collapsed="false" customWidth="true" hidden="false" outlineLevel="0" max="4" min="3" style="4" width="9.96"/>
    <col collapsed="false" customWidth="true" hidden="false" outlineLevel="0" max="5" min="5" style="5" width="9.96"/>
    <col collapsed="false" customWidth="true" hidden="false" outlineLevel="0" max="6" min="6" style="1" width="4.83"/>
    <col collapsed="false" customWidth="true" hidden="false" outlineLevel="0" max="7" min="7" style="1" width="6.88"/>
    <col collapsed="false" customWidth="true" hidden="false" outlineLevel="0" max="8" min="8" style="1" width="17.15"/>
    <col collapsed="false" customWidth="true" hidden="false" outlineLevel="0" max="11" min="9" style="1" width="9.96"/>
    <col collapsed="false" customWidth="false" hidden="false" outlineLevel="0" max="257" min="12" style="1" width="9.38"/>
  </cols>
  <sheetData>
    <row r="1" customFormat="false" ht="18" hidden="false" customHeight="false" outlineLevel="0" collapsed="false">
      <c r="A1" s="6" t="s">
        <v>5</v>
      </c>
    </row>
    <row r="3" customFormat="false" ht="12.75" hidden="false" customHeight="false" outlineLevel="0" collapsed="false">
      <c r="A3" s="3" t="s">
        <v>6</v>
      </c>
    </row>
    <row r="5" customFormat="false" ht="15.75" hidden="false" customHeight="false" outlineLevel="0" collapsed="false">
      <c r="A5" s="7" t="s">
        <v>7</v>
      </c>
      <c r="G5" s="7" t="s">
        <v>8</v>
      </c>
      <c r="I5" s="4"/>
      <c r="J5" s="4"/>
      <c r="K5" s="5"/>
    </row>
    <row r="6" customFormat="false" ht="13.5" hidden="false" customHeight="false" outlineLevel="0" collapsed="false">
      <c r="B6" s="8"/>
      <c r="C6" s="9" t="s">
        <v>9</v>
      </c>
      <c r="D6" s="9" t="s">
        <v>10</v>
      </c>
      <c r="E6" s="10" t="s">
        <v>11</v>
      </c>
      <c r="H6" s="8"/>
      <c r="I6" s="9" t="s">
        <v>9</v>
      </c>
      <c r="J6" s="9" t="s">
        <v>10</v>
      </c>
      <c r="K6" s="10" t="s">
        <v>11</v>
      </c>
    </row>
    <row r="7" customFormat="false" ht="12.75" hidden="false" customHeight="false" outlineLevel="0" collapsed="false">
      <c r="B7" s="11" t="s">
        <v>12</v>
      </c>
      <c r="C7" s="12" t="s">
        <v>13</v>
      </c>
      <c r="D7" s="12" t="s">
        <v>14</v>
      </c>
      <c r="E7" s="13" t="n">
        <v>0.0720330580330504</v>
      </c>
      <c r="H7" s="11" t="s">
        <v>12</v>
      </c>
      <c r="I7" s="12" t="s">
        <v>13</v>
      </c>
      <c r="J7" s="12" t="s">
        <v>14</v>
      </c>
      <c r="K7" s="13" t="n">
        <v>0.0720330580330504</v>
      </c>
    </row>
    <row r="8" customFormat="false" ht="12.75" hidden="false" customHeight="false" outlineLevel="0" collapsed="false">
      <c r="B8" s="14"/>
      <c r="C8" s="15" t="s">
        <v>15</v>
      </c>
      <c r="D8" s="15" t="s">
        <v>14</v>
      </c>
      <c r="E8" s="16" t="n">
        <v>0.0689711951063725</v>
      </c>
      <c r="H8" s="14"/>
      <c r="I8" s="15" t="s">
        <v>15</v>
      </c>
      <c r="J8" s="15" t="s">
        <v>14</v>
      </c>
      <c r="K8" s="16" t="n">
        <v>0.0689711951063725</v>
      </c>
    </row>
    <row r="9" customFormat="false" ht="12.75" hidden="false" customHeight="false" outlineLevel="0" collapsed="false">
      <c r="B9" s="14"/>
      <c r="C9" s="15" t="s">
        <v>16</v>
      </c>
      <c r="D9" s="15" t="s">
        <v>14</v>
      </c>
      <c r="E9" s="16" t="n">
        <v>0.0918183903669033</v>
      </c>
      <c r="H9" s="14"/>
      <c r="I9" s="15" t="s">
        <v>16</v>
      </c>
      <c r="J9" s="15" t="s">
        <v>14</v>
      </c>
      <c r="K9" s="16" t="n">
        <v>0.0918183903669033</v>
      </c>
    </row>
    <row r="10" customFormat="false" ht="12.75" hidden="false" customHeight="false" outlineLevel="0" collapsed="false">
      <c r="B10" s="14"/>
      <c r="C10" s="15" t="s">
        <v>17</v>
      </c>
      <c r="D10" s="15" t="s">
        <v>14</v>
      </c>
      <c r="E10" s="16" t="n">
        <v>0.099162155872838</v>
      </c>
      <c r="H10" s="14"/>
      <c r="I10" s="15" t="s">
        <v>17</v>
      </c>
      <c r="J10" s="15" t="s">
        <v>14</v>
      </c>
      <c r="K10" s="16" t="n">
        <v>0.099162155872838</v>
      </c>
    </row>
    <row r="11" customFormat="false" ht="13.5" hidden="false" customHeight="false" outlineLevel="0" collapsed="false">
      <c r="B11" s="17"/>
      <c r="C11" s="18" t="s">
        <v>18</v>
      </c>
      <c r="D11" s="18" t="s">
        <v>14</v>
      </c>
      <c r="E11" s="19" t="n">
        <v>0.0987976098852109</v>
      </c>
      <c r="H11" s="17"/>
      <c r="I11" s="18" t="s">
        <v>18</v>
      </c>
      <c r="J11" s="18" t="s">
        <v>14</v>
      </c>
      <c r="K11" s="19" t="n">
        <v>0.0987976098852109</v>
      </c>
    </row>
    <row r="12" customFormat="false" ht="12.75" hidden="false" customHeight="false" outlineLevel="0" collapsed="false">
      <c r="B12" s="11" t="s">
        <v>19</v>
      </c>
      <c r="C12" s="12" t="s">
        <v>13</v>
      </c>
      <c r="D12" s="12" t="s">
        <v>14</v>
      </c>
      <c r="E12" s="13" t="n">
        <v>0.0922655808651052</v>
      </c>
      <c r="H12" s="11" t="s">
        <v>19</v>
      </c>
      <c r="I12" s="12" t="s">
        <v>13</v>
      </c>
      <c r="J12" s="12" t="s">
        <v>14</v>
      </c>
      <c r="K12" s="13" t="n">
        <v>0.0746222710533635</v>
      </c>
    </row>
    <row r="13" customFormat="false" ht="12.75" hidden="false" customHeight="false" outlineLevel="0" collapsed="false">
      <c r="B13" s="14"/>
      <c r="C13" s="15" t="s">
        <v>15</v>
      </c>
      <c r="D13" s="15" t="s">
        <v>14</v>
      </c>
      <c r="E13" s="16" t="n">
        <v>0.0957124542484435</v>
      </c>
      <c r="H13" s="14"/>
      <c r="I13" s="15" t="s">
        <v>15</v>
      </c>
      <c r="J13" s="15" t="s">
        <v>14</v>
      </c>
      <c r="K13" s="16" t="n">
        <v>0.0753162244761193</v>
      </c>
    </row>
    <row r="14" customFormat="false" ht="12.75" hidden="false" customHeight="false" outlineLevel="0" collapsed="false">
      <c r="B14" s="14"/>
      <c r="C14" s="15" t="s">
        <v>16</v>
      </c>
      <c r="D14" s="15" t="s">
        <v>14</v>
      </c>
      <c r="E14" s="16" t="n">
        <v>0.0948872424349208</v>
      </c>
      <c r="H14" s="14"/>
      <c r="I14" s="15" t="s">
        <v>16</v>
      </c>
      <c r="J14" s="15" t="s">
        <v>14</v>
      </c>
      <c r="K14" s="16" t="n">
        <v>0.0782533015393382</v>
      </c>
    </row>
    <row r="15" customFormat="false" ht="12.75" hidden="false" customHeight="false" outlineLevel="0" collapsed="false">
      <c r="B15" s="14"/>
      <c r="C15" s="15" t="s">
        <v>17</v>
      </c>
      <c r="D15" s="15" t="s">
        <v>14</v>
      </c>
      <c r="E15" s="16" t="n">
        <v>0.0955357624280176</v>
      </c>
      <c r="H15" s="14"/>
      <c r="I15" s="15" t="s">
        <v>17</v>
      </c>
      <c r="J15" s="15" t="s">
        <v>14</v>
      </c>
      <c r="K15" s="16" t="n">
        <v>0.0775176763143219</v>
      </c>
    </row>
    <row r="16" customFormat="false" ht="13.5" hidden="false" customHeight="false" outlineLevel="0" collapsed="false">
      <c r="B16" s="17"/>
      <c r="C16" s="18" t="s">
        <v>18</v>
      </c>
      <c r="D16" s="18" t="s">
        <v>14</v>
      </c>
      <c r="E16" s="19" t="n">
        <v>0.0972111664037684</v>
      </c>
      <c r="H16" s="17"/>
      <c r="I16" s="18" t="s">
        <v>18</v>
      </c>
      <c r="J16" s="18" t="s">
        <v>14</v>
      </c>
      <c r="K16" s="19" t="n">
        <v>0.083544719125569</v>
      </c>
    </row>
    <row r="17" customFormat="false" ht="12.75" hidden="false" customHeight="false" outlineLevel="0" collapsed="false">
      <c r="B17" s="11" t="s">
        <v>20</v>
      </c>
      <c r="C17" s="12" t="s">
        <v>13</v>
      </c>
      <c r="D17" s="12" t="s">
        <v>21</v>
      </c>
      <c r="E17" s="13" t="n">
        <v>0.0447810356980536</v>
      </c>
      <c r="H17" s="11" t="s">
        <v>20</v>
      </c>
      <c r="I17" s="12" t="s">
        <v>13</v>
      </c>
      <c r="J17" s="12" t="s">
        <v>21</v>
      </c>
      <c r="K17" s="13" t="n">
        <v>0.0447810356980536</v>
      </c>
    </row>
    <row r="18" customFormat="false" ht="12.75" hidden="false" customHeight="false" outlineLevel="0" collapsed="false">
      <c r="B18" s="14"/>
      <c r="C18" s="15" t="s">
        <v>15</v>
      </c>
      <c r="D18" s="15" t="s">
        <v>21</v>
      </c>
      <c r="E18" s="16" t="n">
        <v>0.0426867258936009</v>
      </c>
      <c r="H18" s="14"/>
      <c r="I18" s="15" t="s">
        <v>15</v>
      </c>
      <c r="J18" s="15" t="s">
        <v>21</v>
      </c>
      <c r="K18" s="16" t="n">
        <v>0.0426867258936009</v>
      </c>
    </row>
    <row r="19" customFormat="false" ht="12.75" hidden="false" customHeight="false" outlineLevel="0" collapsed="false">
      <c r="B19" s="14"/>
      <c r="C19" s="15" t="s">
        <v>16</v>
      </c>
      <c r="D19" s="15" t="s">
        <v>21</v>
      </c>
      <c r="E19" s="16" t="n">
        <v>0.0619266133831424</v>
      </c>
      <c r="H19" s="14"/>
      <c r="I19" s="15" t="s">
        <v>16</v>
      </c>
      <c r="J19" s="15" t="s">
        <v>21</v>
      </c>
      <c r="K19" s="16" t="n">
        <v>0.0619266133831424</v>
      </c>
    </row>
    <row r="20" customFormat="false" ht="12.75" hidden="false" customHeight="false" outlineLevel="0" collapsed="false">
      <c r="B20" s="14"/>
      <c r="C20" s="15" t="s">
        <v>17</v>
      </c>
      <c r="D20" s="15" t="s">
        <v>21</v>
      </c>
      <c r="E20" s="16" t="n">
        <v>0.0644955414972444</v>
      </c>
      <c r="H20" s="14"/>
      <c r="I20" s="15" t="s">
        <v>17</v>
      </c>
      <c r="J20" s="15" t="s">
        <v>21</v>
      </c>
      <c r="K20" s="16" t="n">
        <v>0.0644955414972444</v>
      </c>
    </row>
    <row r="21" customFormat="false" ht="13.5" hidden="false" customHeight="false" outlineLevel="0" collapsed="false">
      <c r="B21" s="17"/>
      <c r="C21" s="18" t="s">
        <v>18</v>
      </c>
      <c r="D21" s="18" t="s">
        <v>21</v>
      </c>
      <c r="E21" s="19" t="n">
        <v>0.0638853852118486</v>
      </c>
      <c r="H21" s="17"/>
      <c r="I21" s="18" t="s">
        <v>18</v>
      </c>
      <c r="J21" s="18" t="s">
        <v>21</v>
      </c>
      <c r="K21" s="19" t="n">
        <v>0.0638853852118486</v>
      </c>
    </row>
    <row r="22" customFormat="false" ht="12.75" hidden="false" customHeight="false" outlineLevel="0" collapsed="false">
      <c r="B22" s="14" t="s">
        <v>19</v>
      </c>
      <c r="C22" s="15" t="s">
        <v>13</v>
      </c>
      <c r="D22" s="15" t="s">
        <v>21</v>
      </c>
      <c r="E22" s="16" t="n">
        <v>0.0730005265704183</v>
      </c>
      <c r="H22" s="14" t="s">
        <v>19</v>
      </c>
      <c r="I22" s="15" t="s">
        <v>13</v>
      </c>
      <c r="J22" s="15" t="s">
        <v>21</v>
      </c>
      <c r="K22" s="16" t="n">
        <v>0.0708683873230759</v>
      </c>
    </row>
    <row r="23" customFormat="false" ht="12.75" hidden="false" customHeight="false" outlineLevel="0" collapsed="false">
      <c r="B23" s="14"/>
      <c r="C23" s="15" t="s">
        <v>15</v>
      </c>
      <c r="D23" s="15" t="s">
        <v>21</v>
      </c>
      <c r="E23" s="16" t="n">
        <v>0.0715150152151809</v>
      </c>
      <c r="H23" s="14"/>
      <c r="I23" s="15" t="s">
        <v>15</v>
      </c>
      <c r="J23" s="15" t="s">
        <v>21</v>
      </c>
      <c r="K23" s="16" t="n">
        <v>0.06756119343459</v>
      </c>
    </row>
    <row r="24" customFormat="false" ht="12.75" hidden="false" customHeight="false" outlineLevel="0" collapsed="false">
      <c r="B24" s="14"/>
      <c r="C24" s="15" t="s">
        <v>16</v>
      </c>
      <c r="D24" s="15" t="s">
        <v>21</v>
      </c>
      <c r="E24" s="16" t="n">
        <v>0.0713628395003028</v>
      </c>
      <c r="H24" s="14"/>
      <c r="I24" s="15" t="s">
        <v>16</v>
      </c>
      <c r="J24" s="15" t="s">
        <v>21</v>
      </c>
      <c r="K24" s="16" t="n">
        <v>0.0663826649954783</v>
      </c>
    </row>
    <row r="25" customFormat="false" ht="12.75" hidden="false" customHeight="false" outlineLevel="0" collapsed="false">
      <c r="B25" s="14"/>
      <c r="C25" s="15" t="s">
        <v>17</v>
      </c>
      <c r="D25" s="15" t="s">
        <v>21</v>
      </c>
      <c r="E25" s="16" t="n">
        <v>0.0709299609948752</v>
      </c>
      <c r="H25" s="14"/>
      <c r="I25" s="15" t="s">
        <v>17</v>
      </c>
      <c r="J25" s="15" t="s">
        <v>21</v>
      </c>
      <c r="K25" s="16" t="n">
        <v>0.0646630924510051</v>
      </c>
    </row>
    <row r="26" customFormat="false" ht="13.5" hidden="false" customHeight="false" outlineLevel="0" collapsed="false">
      <c r="B26" s="17"/>
      <c r="C26" s="18" t="s">
        <v>18</v>
      </c>
      <c r="D26" s="18" t="s">
        <v>21</v>
      </c>
      <c r="E26" s="19" t="n">
        <v>0.0717241067297314</v>
      </c>
      <c r="H26" s="17"/>
      <c r="I26" s="18" t="s">
        <v>18</v>
      </c>
      <c r="J26" s="18" t="s">
        <v>21</v>
      </c>
      <c r="K26" s="19" t="n">
        <v>0.0674997035056114</v>
      </c>
    </row>
    <row r="28" customFormat="false" ht="15.75" hidden="false" customHeight="false" outlineLevel="0" collapsed="false">
      <c r="A28" s="7" t="s">
        <v>22</v>
      </c>
      <c r="G28" s="7" t="s">
        <v>23</v>
      </c>
      <c r="I28" s="4"/>
      <c r="J28" s="4"/>
      <c r="K28" s="5"/>
    </row>
    <row r="29" customFormat="false" ht="13.5" hidden="false" customHeight="false" outlineLevel="0" collapsed="false">
      <c r="B29" s="8"/>
      <c r="C29" s="9" t="s">
        <v>9</v>
      </c>
      <c r="D29" s="9" t="s">
        <v>10</v>
      </c>
      <c r="E29" s="10" t="s">
        <v>11</v>
      </c>
      <c r="H29" s="8"/>
      <c r="I29" s="9" t="s">
        <v>9</v>
      </c>
      <c r="J29" s="9" t="s">
        <v>10</v>
      </c>
      <c r="K29" s="10" t="s">
        <v>11</v>
      </c>
    </row>
    <row r="30" customFormat="false" ht="12.75" hidden="false" customHeight="false" outlineLevel="0" collapsed="false">
      <c r="B30" s="11" t="s">
        <v>12</v>
      </c>
      <c r="C30" s="12" t="s">
        <v>13</v>
      </c>
      <c r="D30" s="12" t="s">
        <v>14</v>
      </c>
      <c r="E30" s="13" t="n">
        <v>0.0720330580330504</v>
      </c>
      <c r="H30" s="11" t="s">
        <v>12</v>
      </c>
      <c r="I30" s="12" t="s">
        <v>13</v>
      </c>
      <c r="J30" s="12" t="s">
        <v>14</v>
      </c>
      <c r="K30" s="13" t="n">
        <v>0.0720330580330504</v>
      </c>
    </row>
    <row r="31" customFormat="false" ht="12.75" hidden="false" customHeight="false" outlineLevel="0" collapsed="false">
      <c r="B31" s="14"/>
      <c r="C31" s="15" t="s">
        <v>15</v>
      </c>
      <c r="D31" s="15" t="s">
        <v>14</v>
      </c>
      <c r="E31" s="16" t="n">
        <v>0.0689711951063725</v>
      </c>
      <c r="H31" s="14"/>
      <c r="I31" s="15" t="s">
        <v>15</v>
      </c>
      <c r="J31" s="15" t="s">
        <v>14</v>
      </c>
      <c r="K31" s="16" t="n">
        <v>0.0689711951063725</v>
      </c>
    </row>
    <row r="32" customFormat="false" ht="12.75" hidden="false" customHeight="false" outlineLevel="0" collapsed="false">
      <c r="B32" s="14"/>
      <c r="C32" s="15" t="s">
        <v>16</v>
      </c>
      <c r="D32" s="15" t="s">
        <v>14</v>
      </c>
      <c r="E32" s="16" t="n">
        <v>0.0918183903669033</v>
      </c>
      <c r="H32" s="14"/>
      <c r="I32" s="15" t="s">
        <v>16</v>
      </c>
      <c r="J32" s="15" t="s">
        <v>14</v>
      </c>
      <c r="K32" s="16" t="n">
        <v>0.0918183903669033</v>
      </c>
    </row>
    <row r="33" customFormat="false" ht="12.75" hidden="false" customHeight="false" outlineLevel="0" collapsed="false">
      <c r="B33" s="14"/>
      <c r="C33" s="15" t="s">
        <v>17</v>
      </c>
      <c r="D33" s="15" t="s">
        <v>14</v>
      </c>
      <c r="E33" s="16" t="n">
        <v>0.099162155872838</v>
      </c>
      <c r="H33" s="14"/>
      <c r="I33" s="15" t="s">
        <v>17</v>
      </c>
      <c r="J33" s="15" t="s">
        <v>14</v>
      </c>
      <c r="K33" s="16" t="n">
        <v>0.099162155872838</v>
      </c>
    </row>
    <row r="34" customFormat="false" ht="13.5" hidden="false" customHeight="false" outlineLevel="0" collapsed="false">
      <c r="B34" s="17"/>
      <c r="C34" s="18" t="s">
        <v>18</v>
      </c>
      <c r="D34" s="18" t="s">
        <v>14</v>
      </c>
      <c r="E34" s="19" t="n">
        <v>0.0987976098852109</v>
      </c>
      <c r="H34" s="17"/>
      <c r="I34" s="18" t="s">
        <v>18</v>
      </c>
      <c r="J34" s="18" t="s">
        <v>14</v>
      </c>
      <c r="K34" s="19" t="n">
        <v>0.0987976098852109</v>
      </c>
    </row>
    <row r="35" customFormat="false" ht="12.75" hidden="false" customHeight="false" outlineLevel="0" collapsed="false">
      <c r="B35" s="11" t="s">
        <v>19</v>
      </c>
      <c r="C35" s="12" t="s">
        <v>13</v>
      </c>
      <c r="D35" s="12" t="s">
        <v>14</v>
      </c>
      <c r="E35" s="13" t="n">
        <v>0.0667120616094903</v>
      </c>
      <c r="H35" s="11" t="s">
        <v>19</v>
      </c>
      <c r="I35" s="12" t="s">
        <v>13</v>
      </c>
      <c r="J35" s="12" t="s">
        <v>14</v>
      </c>
      <c r="K35" s="13" t="n">
        <v>0.0860329366890912</v>
      </c>
    </row>
    <row r="36" customFormat="false" ht="12.75" hidden="false" customHeight="false" outlineLevel="0" collapsed="false">
      <c r="B36" s="14"/>
      <c r="C36" s="15" t="s">
        <v>15</v>
      </c>
      <c r="D36" s="15" t="s">
        <v>14</v>
      </c>
      <c r="E36" s="16" t="n">
        <v>0.0640359893268681</v>
      </c>
      <c r="H36" s="14"/>
      <c r="I36" s="15" t="s">
        <v>15</v>
      </c>
      <c r="J36" s="15" t="s">
        <v>14</v>
      </c>
      <c r="K36" s="16" t="n">
        <v>0.0810298710014599</v>
      </c>
    </row>
    <row r="37" customFormat="false" ht="12.75" hidden="false" customHeight="false" outlineLevel="0" collapsed="false">
      <c r="B37" s="14"/>
      <c r="C37" s="15" t="s">
        <v>16</v>
      </c>
      <c r="D37" s="15" t="s">
        <v>14</v>
      </c>
      <c r="E37" s="16" t="n">
        <v>0.0667850780341936</v>
      </c>
      <c r="H37" s="14"/>
      <c r="I37" s="15" t="s">
        <v>16</v>
      </c>
      <c r="J37" s="15" t="s">
        <v>14</v>
      </c>
      <c r="K37" s="16" t="n">
        <v>0.0815588415319198</v>
      </c>
    </row>
    <row r="38" customFormat="false" ht="12.75" hidden="false" customHeight="false" outlineLevel="0" collapsed="false">
      <c r="B38" s="14"/>
      <c r="C38" s="15" t="s">
        <v>17</v>
      </c>
      <c r="D38" s="15" t="s">
        <v>14</v>
      </c>
      <c r="E38" s="16" t="n">
        <v>0.0671337015675426</v>
      </c>
      <c r="H38" s="14"/>
      <c r="I38" s="15" t="s">
        <v>17</v>
      </c>
      <c r="J38" s="15" t="s">
        <v>14</v>
      </c>
      <c r="K38" s="16" t="n">
        <v>0.0872266966129753</v>
      </c>
    </row>
    <row r="39" customFormat="false" ht="13.5" hidden="false" customHeight="false" outlineLevel="0" collapsed="false">
      <c r="B39" s="17"/>
      <c r="C39" s="18" t="s">
        <v>18</v>
      </c>
      <c r="D39" s="18" t="s">
        <v>14</v>
      </c>
      <c r="E39" s="19" t="n">
        <v>0.0702734223602924</v>
      </c>
      <c r="H39" s="17"/>
      <c r="I39" s="18" t="s">
        <v>18</v>
      </c>
      <c r="J39" s="18" t="s">
        <v>14</v>
      </c>
      <c r="K39" s="19" t="n">
        <v>0.0832748599234814</v>
      </c>
    </row>
    <row r="40" customFormat="false" ht="12.75" hidden="false" customHeight="false" outlineLevel="0" collapsed="false">
      <c r="B40" s="11" t="s">
        <v>20</v>
      </c>
      <c r="C40" s="12" t="s">
        <v>13</v>
      </c>
      <c r="D40" s="12" t="s">
        <v>21</v>
      </c>
      <c r="E40" s="13" t="n">
        <v>0.0447810356980536</v>
      </c>
      <c r="H40" s="11" t="s">
        <v>20</v>
      </c>
      <c r="I40" s="12" t="s">
        <v>13</v>
      </c>
      <c r="J40" s="12" t="s">
        <v>21</v>
      </c>
      <c r="K40" s="13" t="n">
        <v>0.0447810356980536</v>
      </c>
    </row>
    <row r="41" customFormat="false" ht="12.75" hidden="false" customHeight="false" outlineLevel="0" collapsed="false">
      <c r="B41" s="14"/>
      <c r="C41" s="15" t="s">
        <v>15</v>
      </c>
      <c r="D41" s="15" t="s">
        <v>21</v>
      </c>
      <c r="E41" s="16" t="n">
        <v>0.0426867258936009</v>
      </c>
      <c r="H41" s="14"/>
      <c r="I41" s="15" t="s">
        <v>15</v>
      </c>
      <c r="J41" s="15" t="s">
        <v>21</v>
      </c>
      <c r="K41" s="16" t="n">
        <v>0.0426867258936009</v>
      </c>
    </row>
    <row r="42" customFormat="false" ht="12.75" hidden="false" customHeight="false" outlineLevel="0" collapsed="false">
      <c r="B42" s="14"/>
      <c r="C42" s="15" t="s">
        <v>16</v>
      </c>
      <c r="D42" s="15" t="s">
        <v>21</v>
      </c>
      <c r="E42" s="16" t="n">
        <v>0.0619266133831424</v>
      </c>
      <c r="H42" s="14"/>
      <c r="I42" s="15" t="s">
        <v>16</v>
      </c>
      <c r="J42" s="15" t="s">
        <v>21</v>
      </c>
      <c r="K42" s="16" t="n">
        <v>0.0619266133831424</v>
      </c>
    </row>
    <row r="43" customFormat="false" ht="12.75" hidden="false" customHeight="false" outlineLevel="0" collapsed="false">
      <c r="B43" s="14"/>
      <c r="C43" s="15" t="s">
        <v>17</v>
      </c>
      <c r="D43" s="15" t="s">
        <v>21</v>
      </c>
      <c r="E43" s="16" t="n">
        <v>0.0644955414972444</v>
      </c>
      <c r="H43" s="14"/>
      <c r="I43" s="15" t="s">
        <v>17</v>
      </c>
      <c r="J43" s="15" t="s">
        <v>21</v>
      </c>
      <c r="K43" s="16" t="n">
        <v>0.0644955414972444</v>
      </c>
    </row>
    <row r="44" customFormat="false" ht="13.5" hidden="false" customHeight="false" outlineLevel="0" collapsed="false">
      <c r="B44" s="17"/>
      <c r="C44" s="18" t="s">
        <v>18</v>
      </c>
      <c r="D44" s="18" t="s">
        <v>21</v>
      </c>
      <c r="E44" s="19" t="n">
        <v>0.0638853852118486</v>
      </c>
      <c r="H44" s="17"/>
      <c r="I44" s="18" t="s">
        <v>18</v>
      </c>
      <c r="J44" s="18" t="s">
        <v>21</v>
      </c>
      <c r="K44" s="19" t="n">
        <v>0.0638853852118486</v>
      </c>
    </row>
    <row r="45" customFormat="false" ht="12.75" hidden="false" customHeight="false" outlineLevel="0" collapsed="false">
      <c r="B45" s="14" t="s">
        <v>19</v>
      </c>
      <c r="C45" s="15" t="s">
        <v>13</v>
      </c>
      <c r="D45" s="15" t="s">
        <v>21</v>
      </c>
      <c r="E45" s="16" t="n">
        <v>0.0670601610488627</v>
      </c>
      <c r="H45" s="14" t="s">
        <v>19</v>
      </c>
      <c r="I45" s="15" t="s">
        <v>13</v>
      </c>
      <c r="J45" s="15" t="s">
        <v>21</v>
      </c>
      <c r="K45" s="16" t="n">
        <v>0.0662125887301615</v>
      </c>
    </row>
    <row r="46" customFormat="false" ht="12.75" hidden="false" customHeight="false" outlineLevel="0" collapsed="false">
      <c r="B46" s="14"/>
      <c r="C46" s="15" t="s">
        <v>15</v>
      </c>
      <c r="D46" s="15" t="s">
        <v>21</v>
      </c>
      <c r="E46" s="16" t="n">
        <v>0.0659770425762035</v>
      </c>
      <c r="H46" s="14"/>
      <c r="I46" s="15" t="s">
        <v>15</v>
      </c>
      <c r="J46" s="15" t="s">
        <v>21</v>
      </c>
      <c r="K46" s="16" t="n">
        <v>0.0652811011028599</v>
      </c>
    </row>
    <row r="47" customFormat="false" ht="12.75" hidden="false" customHeight="false" outlineLevel="0" collapsed="false">
      <c r="B47" s="14"/>
      <c r="C47" s="15" t="s">
        <v>16</v>
      </c>
      <c r="D47" s="15" t="s">
        <v>21</v>
      </c>
      <c r="E47" s="16" t="n">
        <v>0.0673357203516522</v>
      </c>
      <c r="H47" s="14"/>
      <c r="I47" s="15" t="s">
        <v>16</v>
      </c>
      <c r="J47" s="15" t="s">
        <v>21</v>
      </c>
      <c r="K47" s="16" t="n">
        <v>0.0567681098792083</v>
      </c>
    </row>
    <row r="48" customFormat="false" ht="12.75" hidden="false" customHeight="false" outlineLevel="0" collapsed="false">
      <c r="B48" s="14"/>
      <c r="C48" s="15" t="s">
        <v>17</v>
      </c>
      <c r="D48" s="15" t="s">
        <v>21</v>
      </c>
      <c r="E48" s="16" t="n">
        <v>0.0632093430423394</v>
      </c>
      <c r="H48" s="14"/>
      <c r="I48" s="15" t="s">
        <v>17</v>
      </c>
      <c r="J48" s="15" t="s">
        <v>21</v>
      </c>
      <c r="K48" s="16" t="n">
        <v>0.0591013524558352</v>
      </c>
    </row>
    <row r="49" customFormat="false" ht="13.5" hidden="false" customHeight="false" outlineLevel="0" collapsed="false">
      <c r="B49" s="17"/>
      <c r="C49" s="18" t="s">
        <v>18</v>
      </c>
      <c r="D49" s="18" t="s">
        <v>21</v>
      </c>
      <c r="E49" s="19" t="n">
        <v>0.0660324218048841</v>
      </c>
      <c r="H49" s="17"/>
      <c r="I49" s="18" t="s">
        <v>18</v>
      </c>
      <c r="J49" s="18" t="s">
        <v>21</v>
      </c>
      <c r="K49" s="19" t="n">
        <v>0.05765615150991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0" activeCellId="0" sqref="A1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17.15"/>
    <col collapsed="false" customWidth="true" hidden="false" outlineLevel="0" max="4" min="3" style="4" width="9.96"/>
    <col collapsed="false" customWidth="true" hidden="false" outlineLevel="0" max="5" min="5" style="5" width="9.96"/>
    <col collapsed="false" customWidth="true" hidden="false" outlineLevel="0" max="6" min="6" style="1" width="4.83"/>
    <col collapsed="false" customWidth="true" hidden="false" outlineLevel="0" max="7" min="7" style="1" width="6.88"/>
    <col collapsed="false" customWidth="true" hidden="false" outlineLevel="0" max="8" min="8" style="1" width="17.15"/>
    <col collapsed="false" customWidth="true" hidden="false" outlineLevel="0" max="11" min="9" style="1" width="9.96"/>
    <col collapsed="false" customWidth="false" hidden="false" outlineLevel="0" max="257" min="12" style="1" width="9.38"/>
  </cols>
  <sheetData>
    <row r="1" customFormat="false" ht="18" hidden="false" customHeight="false" outlineLevel="0" collapsed="false">
      <c r="A1" s="6" t="s">
        <v>24</v>
      </c>
    </row>
    <row r="2" customFormat="false" ht="12.75" hidden="false" customHeight="false" outlineLevel="0" collapsed="false">
      <c r="B2" s="1" t="s">
        <v>25</v>
      </c>
    </row>
    <row r="3" customFormat="false" ht="12.75" hidden="false" customHeight="false" outlineLevel="0" collapsed="false">
      <c r="A3" s="3" t="s">
        <v>6</v>
      </c>
    </row>
    <row r="5" customFormat="false" ht="15.75" hidden="false" customHeight="false" outlineLevel="0" collapsed="false">
      <c r="A5" s="7" t="s">
        <v>7</v>
      </c>
      <c r="G5" s="7" t="s">
        <v>8</v>
      </c>
      <c r="I5" s="4"/>
      <c r="J5" s="4"/>
      <c r="K5" s="5"/>
    </row>
    <row r="6" customFormat="false" ht="13.5" hidden="false" customHeight="false" outlineLevel="0" collapsed="false">
      <c r="B6" s="8"/>
      <c r="C6" s="9" t="s">
        <v>9</v>
      </c>
      <c r="D6" s="9" t="s">
        <v>10</v>
      </c>
      <c r="E6" s="10" t="s">
        <v>26</v>
      </c>
      <c r="H6" s="8"/>
      <c r="I6" s="9" t="s">
        <v>9</v>
      </c>
      <c r="J6" s="9" t="s">
        <v>10</v>
      </c>
      <c r="K6" s="10" t="s">
        <v>26</v>
      </c>
    </row>
    <row r="7" customFormat="false" ht="12.75" hidden="false" customHeight="false" outlineLevel="0" collapsed="false">
      <c r="B7" s="11" t="s">
        <v>12</v>
      </c>
      <c r="C7" s="12" t="s">
        <v>13</v>
      </c>
      <c r="D7" s="12" t="s">
        <v>14</v>
      </c>
      <c r="E7" s="20" t="n">
        <v>6667</v>
      </c>
      <c r="H7" s="11" t="s">
        <v>12</v>
      </c>
      <c r="I7" s="15" t="s">
        <v>15</v>
      </c>
      <c r="J7" s="15" t="s">
        <v>14</v>
      </c>
      <c r="K7" s="20" t="n">
        <v>6667</v>
      </c>
    </row>
    <row r="8" customFormat="false" ht="12.75" hidden="false" customHeight="false" outlineLevel="0" collapsed="false">
      <c r="B8" s="14"/>
      <c r="C8" s="15" t="s">
        <v>16</v>
      </c>
      <c r="D8" s="15" t="s">
        <v>14</v>
      </c>
      <c r="E8" s="21" t="n">
        <v>6871</v>
      </c>
      <c r="H8" s="14"/>
      <c r="I8" s="15" t="s">
        <v>16</v>
      </c>
      <c r="J8" s="15" t="s">
        <v>14</v>
      </c>
      <c r="K8" s="21" t="n">
        <v>6871</v>
      </c>
    </row>
    <row r="9" customFormat="false" ht="12.75" hidden="false" customHeight="false" outlineLevel="0" collapsed="false">
      <c r="B9" s="14"/>
      <c r="C9" s="15" t="s">
        <v>17</v>
      </c>
      <c r="D9" s="15" t="s">
        <v>14</v>
      </c>
      <c r="E9" s="21" t="n">
        <v>7079</v>
      </c>
      <c r="H9" s="14"/>
      <c r="I9" s="15" t="s">
        <v>17</v>
      </c>
      <c r="J9" s="15" t="s">
        <v>14</v>
      </c>
      <c r="K9" s="21" t="n">
        <v>7079</v>
      </c>
    </row>
    <row r="10" customFormat="false" ht="13.5" hidden="false" customHeight="false" outlineLevel="0" collapsed="false">
      <c r="B10" s="17"/>
      <c r="C10" s="18" t="s">
        <v>18</v>
      </c>
      <c r="D10" s="18" t="s">
        <v>14</v>
      </c>
      <c r="E10" s="22" t="n">
        <v>7575</v>
      </c>
      <c r="H10" s="17"/>
      <c r="I10" s="18" t="s">
        <v>18</v>
      </c>
      <c r="J10" s="18" t="s">
        <v>14</v>
      </c>
      <c r="K10" s="22" t="n">
        <v>7575</v>
      </c>
    </row>
    <row r="11" customFormat="false" ht="12.75" hidden="false" customHeight="false" outlineLevel="0" collapsed="false">
      <c r="B11" s="11" t="s">
        <v>19</v>
      </c>
      <c r="C11" s="15" t="s">
        <v>15</v>
      </c>
      <c r="D11" s="15" t="s">
        <v>14</v>
      </c>
      <c r="E11" s="21" t="n">
        <v>6873</v>
      </c>
      <c r="H11" s="11" t="s">
        <v>19</v>
      </c>
      <c r="I11" s="15" t="s">
        <v>15</v>
      </c>
      <c r="J11" s="15" t="s">
        <v>14</v>
      </c>
      <c r="K11" s="21" t="n">
        <v>8170</v>
      </c>
    </row>
    <row r="12" customFormat="false" ht="12.75" hidden="false" customHeight="false" outlineLevel="0" collapsed="false">
      <c r="B12" s="14"/>
      <c r="C12" s="15" t="s">
        <v>16</v>
      </c>
      <c r="D12" s="15" t="s">
        <v>14</v>
      </c>
      <c r="E12" s="21" t="n">
        <v>7265</v>
      </c>
      <c r="H12" s="14"/>
      <c r="I12" s="15" t="s">
        <v>16</v>
      </c>
      <c r="J12" s="15" t="s">
        <v>14</v>
      </c>
      <c r="K12" s="21" t="n">
        <v>9643</v>
      </c>
    </row>
    <row r="13" customFormat="false" ht="12.75" hidden="false" customHeight="false" outlineLevel="0" collapsed="false">
      <c r="B13" s="14"/>
      <c r="C13" s="15" t="s">
        <v>17</v>
      </c>
      <c r="D13" s="15" t="s">
        <v>14</v>
      </c>
      <c r="E13" s="21" t="n">
        <v>7762</v>
      </c>
      <c r="H13" s="14"/>
      <c r="I13" s="15" t="s">
        <v>17</v>
      </c>
      <c r="J13" s="15" t="s">
        <v>14</v>
      </c>
      <c r="K13" s="21" t="n">
        <v>10330</v>
      </c>
    </row>
    <row r="14" customFormat="false" ht="13.5" hidden="false" customHeight="false" outlineLevel="0" collapsed="false">
      <c r="B14" s="17"/>
      <c r="C14" s="18" t="s">
        <v>18</v>
      </c>
      <c r="D14" s="18" t="s">
        <v>14</v>
      </c>
      <c r="E14" s="22" t="n">
        <v>8117</v>
      </c>
      <c r="H14" s="17"/>
      <c r="I14" s="18" t="s">
        <v>18</v>
      </c>
      <c r="J14" s="18" t="s">
        <v>14</v>
      </c>
      <c r="K14" s="22" t="n">
        <v>11115</v>
      </c>
    </row>
    <row r="15" customFormat="false" ht="12.75" hidden="false" customHeight="false" outlineLevel="0" collapsed="false">
      <c r="B15" s="11" t="s">
        <v>20</v>
      </c>
      <c r="C15" s="15" t="s">
        <v>15</v>
      </c>
      <c r="D15" s="15" t="s">
        <v>21</v>
      </c>
      <c r="E15" s="21" t="n">
        <v>8139</v>
      </c>
      <c r="H15" s="11" t="s">
        <v>20</v>
      </c>
      <c r="I15" s="15" t="s">
        <v>15</v>
      </c>
      <c r="J15" s="15" t="s">
        <v>21</v>
      </c>
      <c r="K15" s="21" t="n">
        <v>8139</v>
      </c>
    </row>
    <row r="16" customFormat="false" ht="12.75" hidden="false" customHeight="false" outlineLevel="0" collapsed="false">
      <c r="B16" s="14"/>
      <c r="C16" s="15" t="s">
        <v>16</v>
      </c>
      <c r="D16" s="15" t="s">
        <v>21</v>
      </c>
      <c r="E16" s="21" t="n">
        <v>8282</v>
      </c>
      <c r="H16" s="14"/>
      <c r="I16" s="15" t="s">
        <v>16</v>
      </c>
      <c r="J16" s="15" t="s">
        <v>21</v>
      </c>
      <c r="K16" s="21" t="n">
        <v>8282</v>
      </c>
    </row>
    <row r="17" customFormat="false" ht="12.75" hidden="false" customHeight="false" outlineLevel="0" collapsed="false">
      <c r="B17" s="14"/>
      <c r="C17" s="15" t="s">
        <v>17</v>
      </c>
      <c r="D17" s="15" t="s">
        <v>21</v>
      </c>
      <c r="E17" s="21" t="n">
        <v>8535</v>
      </c>
      <c r="H17" s="14"/>
      <c r="I17" s="15" t="s">
        <v>17</v>
      </c>
      <c r="J17" s="15" t="s">
        <v>21</v>
      </c>
      <c r="K17" s="21" t="n">
        <v>8535</v>
      </c>
    </row>
    <row r="18" customFormat="false" ht="13.5" hidden="false" customHeight="false" outlineLevel="0" collapsed="false">
      <c r="B18" s="17"/>
      <c r="C18" s="18" t="s">
        <v>18</v>
      </c>
      <c r="D18" s="18" t="s">
        <v>21</v>
      </c>
      <c r="E18" s="22" t="n">
        <v>9179</v>
      </c>
      <c r="H18" s="17"/>
      <c r="I18" s="18" t="s">
        <v>18</v>
      </c>
      <c r="J18" s="18" t="s">
        <v>21</v>
      </c>
      <c r="K18" s="22" t="n">
        <v>9179</v>
      </c>
    </row>
    <row r="19" customFormat="false" ht="12.75" hidden="false" customHeight="false" outlineLevel="0" collapsed="false">
      <c r="B19" s="14" t="s">
        <v>19</v>
      </c>
      <c r="C19" s="15" t="s">
        <v>15</v>
      </c>
      <c r="D19" s="15" t="s">
        <v>21</v>
      </c>
      <c r="E19" s="21" t="n">
        <v>9971</v>
      </c>
      <c r="H19" s="14" t="s">
        <v>19</v>
      </c>
      <c r="I19" s="15" t="s">
        <v>15</v>
      </c>
      <c r="J19" s="15" t="s">
        <v>21</v>
      </c>
      <c r="K19" s="21" t="n">
        <v>11803</v>
      </c>
    </row>
    <row r="20" customFormat="false" ht="12.75" hidden="false" customHeight="false" outlineLevel="0" collapsed="false">
      <c r="B20" s="14"/>
      <c r="C20" s="15" t="s">
        <v>16</v>
      </c>
      <c r="D20" s="15" t="s">
        <v>21</v>
      </c>
      <c r="E20" s="21" t="n">
        <v>10713</v>
      </c>
      <c r="H20" s="14"/>
      <c r="I20" s="15" t="s">
        <v>16</v>
      </c>
      <c r="J20" s="15" t="s">
        <v>21</v>
      </c>
      <c r="K20" s="21" t="n">
        <v>12576</v>
      </c>
    </row>
    <row r="21" customFormat="false" ht="12.75" hidden="false" customHeight="false" outlineLevel="0" collapsed="false">
      <c r="B21" s="14"/>
      <c r="C21" s="15" t="s">
        <v>17</v>
      </c>
      <c r="D21" s="15" t="s">
        <v>21</v>
      </c>
      <c r="E21" s="21" t="n">
        <v>11135</v>
      </c>
      <c r="H21" s="14"/>
      <c r="I21" s="15" t="s">
        <v>17</v>
      </c>
      <c r="J21" s="15" t="s">
        <v>21</v>
      </c>
      <c r="K21" s="21" t="n">
        <v>13328</v>
      </c>
    </row>
    <row r="22" customFormat="false" ht="13.5" hidden="false" customHeight="false" outlineLevel="0" collapsed="false">
      <c r="B22" s="17"/>
      <c r="C22" s="18" t="s">
        <v>18</v>
      </c>
      <c r="D22" s="18" t="s">
        <v>21</v>
      </c>
      <c r="E22" s="22" t="n">
        <v>11802</v>
      </c>
      <c r="H22" s="17"/>
      <c r="I22" s="18" t="s">
        <v>18</v>
      </c>
      <c r="J22" s="18" t="s">
        <v>21</v>
      </c>
      <c r="K22" s="22" t="n">
        <v>14027</v>
      </c>
    </row>
    <row r="24" customFormat="false" ht="15.75" hidden="false" customHeight="false" outlineLevel="0" collapsed="false">
      <c r="A24" s="7" t="s">
        <v>22</v>
      </c>
      <c r="G24" s="7" t="s">
        <v>23</v>
      </c>
      <c r="I24" s="4"/>
      <c r="J24" s="4"/>
      <c r="K24" s="5"/>
    </row>
    <row r="25" customFormat="false" ht="13.5" hidden="false" customHeight="false" outlineLevel="0" collapsed="false">
      <c r="B25" s="8"/>
      <c r="C25" s="9" t="s">
        <v>9</v>
      </c>
      <c r="D25" s="9" t="s">
        <v>10</v>
      </c>
      <c r="E25" s="10" t="s">
        <v>26</v>
      </c>
      <c r="H25" s="8"/>
      <c r="I25" s="9" t="s">
        <v>9</v>
      </c>
      <c r="J25" s="9" t="s">
        <v>10</v>
      </c>
      <c r="K25" s="10" t="s">
        <v>26</v>
      </c>
    </row>
    <row r="26" customFormat="false" ht="12.75" hidden="false" customHeight="false" outlineLevel="0" collapsed="false">
      <c r="B26" s="11" t="s">
        <v>12</v>
      </c>
      <c r="C26" s="12" t="s">
        <v>13</v>
      </c>
      <c r="D26" s="12" t="s">
        <v>14</v>
      </c>
      <c r="E26" s="20" t="n">
        <v>6667</v>
      </c>
      <c r="H26" s="11" t="s">
        <v>12</v>
      </c>
      <c r="I26" s="15" t="s">
        <v>15</v>
      </c>
      <c r="J26" s="15" t="s">
        <v>14</v>
      </c>
      <c r="K26" s="20" t="n">
        <v>6667</v>
      </c>
    </row>
    <row r="27" customFormat="false" ht="12.75" hidden="false" customHeight="false" outlineLevel="0" collapsed="false">
      <c r="B27" s="14"/>
      <c r="C27" s="15" t="s">
        <v>16</v>
      </c>
      <c r="D27" s="15" t="s">
        <v>14</v>
      </c>
      <c r="E27" s="21" t="n">
        <v>6871</v>
      </c>
      <c r="H27" s="14"/>
      <c r="I27" s="15" t="s">
        <v>16</v>
      </c>
      <c r="J27" s="15" t="s">
        <v>14</v>
      </c>
      <c r="K27" s="21" t="n">
        <v>6871</v>
      </c>
    </row>
    <row r="28" customFormat="false" ht="12.75" hidden="false" customHeight="false" outlineLevel="0" collapsed="false">
      <c r="B28" s="14"/>
      <c r="C28" s="15" t="s">
        <v>17</v>
      </c>
      <c r="D28" s="15" t="s">
        <v>14</v>
      </c>
      <c r="E28" s="21" t="n">
        <v>7079</v>
      </c>
      <c r="H28" s="14"/>
      <c r="I28" s="15" t="s">
        <v>17</v>
      </c>
      <c r="J28" s="15" t="s">
        <v>14</v>
      </c>
      <c r="K28" s="21" t="n">
        <v>7079</v>
      </c>
    </row>
    <row r="29" customFormat="false" ht="13.5" hidden="false" customHeight="false" outlineLevel="0" collapsed="false">
      <c r="B29" s="17"/>
      <c r="C29" s="18" t="s">
        <v>18</v>
      </c>
      <c r="D29" s="18" t="s">
        <v>14</v>
      </c>
      <c r="E29" s="22" t="n">
        <v>7575</v>
      </c>
      <c r="H29" s="17"/>
      <c r="I29" s="18" t="s">
        <v>18</v>
      </c>
      <c r="J29" s="18" t="s">
        <v>14</v>
      </c>
      <c r="K29" s="22" t="n">
        <v>7575</v>
      </c>
    </row>
    <row r="30" customFormat="false" ht="12.75" hidden="false" customHeight="false" outlineLevel="0" collapsed="false">
      <c r="B30" s="11" t="s">
        <v>19</v>
      </c>
      <c r="C30" s="15" t="s">
        <v>15</v>
      </c>
      <c r="D30" s="15" t="s">
        <v>14</v>
      </c>
      <c r="E30" s="21" t="n">
        <v>7064</v>
      </c>
      <c r="H30" s="11" t="s">
        <v>19</v>
      </c>
      <c r="I30" s="15" t="s">
        <v>15</v>
      </c>
      <c r="J30" s="15" t="s">
        <v>14</v>
      </c>
      <c r="K30" s="21" t="n">
        <v>6438</v>
      </c>
    </row>
    <row r="31" customFormat="false" ht="12.75" hidden="false" customHeight="false" outlineLevel="0" collapsed="false">
      <c r="B31" s="14"/>
      <c r="C31" s="15" t="s">
        <v>16</v>
      </c>
      <c r="D31" s="15" t="s">
        <v>14</v>
      </c>
      <c r="E31" s="21" t="n">
        <v>7523</v>
      </c>
      <c r="H31" s="14"/>
      <c r="I31" s="15" t="s">
        <v>16</v>
      </c>
      <c r="J31" s="15" t="s">
        <v>14</v>
      </c>
      <c r="K31" s="21" t="n">
        <v>6649</v>
      </c>
    </row>
    <row r="32" customFormat="false" ht="12.75" hidden="false" customHeight="false" outlineLevel="0" collapsed="false">
      <c r="B32" s="14"/>
      <c r="C32" s="15" t="s">
        <v>17</v>
      </c>
      <c r="D32" s="15" t="s">
        <v>14</v>
      </c>
      <c r="E32" s="21" t="n">
        <v>8301</v>
      </c>
      <c r="H32" s="14"/>
      <c r="I32" s="15" t="s">
        <v>17</v>
      </c>
      <c r="J32" s="15" t="s">
        <v>14</v>
      </c>
      <c r="K32" s="21" t="n">
        <v>7096</v>
      </c>
    </row>
    <row r="33" customFormat="false" ht="13.5" hidden="false" customHeight="false" outlineLevel="0" collapsed="false">
      <c r="B33" s="17"/>
      <c r="C33" s="18" t="s">
        <v>18</v>
      </c>
      <c r="D33" s="18" t="s">
        <v>14</v>
      </c>
      <c r="E33" s="22" t="n">
        <v>9071</v>
      </c>
      <c r="H33" s="17"/>
      <c r="I33" s="18" t="s">
        <v>18</v>
      </c>
      <c r="J33" s="18" t="s">
        <v>14</v>
      </c>
      <c r="K33" s="22" t="n">
        <v>7324</v>
      </c>
    </row>
    <row r="34" customFormat="false" ht="12.75" hidden="false" customHeight="false" outlineLevel="0" collapsed="false">
      <c r="B34" s="11" t="s">
        <v>20</v>
      </c>
      <c r="C34" s="15" t="s">
        <v>15</v>
      </c>
      <c r="D34" s="15" t="s">
        <v>21</v>
      </c>
      <c r="E34" s="21" t="n">
        <v>8139</v>
      </c>
      <c r="H34" s="11" t="s">
        <v>20</v>
      </c>
      <c r="I34" s="15" t="s">
        <v>15</v>
      </c>
      <c r="J34" s="15" t="s">
        <v>21</v>
      </c>
      <c r="K34" s="21" t="n">
        <v>8139</v>
      </c>
    </row>
    <row r="35" customFormat="false" ht="12.75" hidden="false" customHeight="false" outlineLevel="0" collapsed="false">
      <c r="B35" s="14"/>
      <c r="C35" s="15" t="s">
        <v>16</v>
      </c>
      <c r="D35" s="15" t="s">
        <v>21</v>
      </c>
      <c r="E35" s="21" t="n">
        <v>8282</v>
      </c>
      <c r="H35" s="14"/>
      <c r="I35" s="15" t="s">
        <v>16</v>
      </c>
      <c r="J35" s="15" t="s">
        <v>21</v>
      </c>
      <c r="K35" s="21" t="n">
        <v>8282</v>
      </c>
    </row>
    <row r="36" customFormat="false" ht="12.75" hidden="false" customHeight="false" outlineLevel="0" collapsed="false">
      <c r="B36" s="14"/>
      <c r="C36" s="15" t="s">
        <v>17</v>
      </c>
      <c r="D36" s="15" t="s">
        <v>21</v>
      </c>
      <c r="E36" s="21" t="n">
        <v>8535</v>
      </c>
      <c r="H36" s="14"/>
      <c r="I36" s="15" t="s">
        <v>17</v>
      </c>
      <c r="J36" s="15" t="s">
        <v>21</v>
      </c>
      <c r="K36" s="21" t="n">
        <v>8535</v>
      </c>
    </row>
    <row r="37" customFormat="false" ht="13.5" hidden="false" customHeight="false" outlineLevel="0" collapsed="false">
      <c r="B37" s="17"/>
      <c r="C37" s="18" t="s">
        <v>18</v>
      </c>
      <c r="D37" s="18" t="s">
        <v>21</v>
      </c>
      <c r="E37" s="22" t="n">
        <v>9179</v>
      </c>
      <c r="H37" s="17"/>
      <c r="I37" s="18" t="s">
        <v>18</v>
      </c>
      <c r="J37" s="18" t="s">
        <v>21</v>
      </c>
      <c r="K37" s="22" t="n">
        <v>9179</v>
      </c>
    </row>
    <row r="38" customFormat="false" ht="12.75" hidden="false" customHeight="false" outlineLevel="0" collapsed="false">
      <c r="B38" s="14" t="s">
        <v>19</v>
      </c>
      <c r="C38" s="15" t="s">
        <v>15</v>
      </c>
      <c r="D38" s="15" t="s">
        <v>21</v>
      </c>
      <c r="E38" s="21" t="n">
        <v>10622</v>
      </c>
      <c r="H38" s="14" t="s">
        <v>19</v>
      </c>
      <c r="I38" s="15" t="s">
        <v>15</v>
      </c>
      <c r="J38" s="15" t="s">
        <v>21</v>
      </c>
      <c r="K38" s="21" t="n">
        <v>7569</v>
      </c>
    </row>
    <row r="39" customFormat="false" ht="12.75" hidden="false" customHeight="false" outlineLevel="0" collapsed="false">
      <c r="B39" s="14"/>
      <c r="C39" s="15" t="s">
        <v>16</v>
      </c>
      <c r="D39" s="15" t="s">
        <v>21</v>
      </c>
      <c r="E39" s="21" t="n">
        <v>11065</v>
      </c>
      <c r="H39" s="14"/>
      <c r="I39" s="15" t="s">
        <v>16</v>
      </c>
      <c r="J39" s="15" t="s">
        <v>21</v>
      </c>
      <c r="K39" s="21" t="n">
        <v>9363</v>
      </c>
    </row>
    <row r="40" customFormat="false" ht="12.75" hidden="false" customHeight="false" outlineLevel="0" collapsed="false">
      <c r="B40" s="14"/>
      <c r="C40" s="15" t="s">
        <v>17</v>
      </c>
      <c r="D40" s="15" t="s">
        <v>21</v>
      </c>
      <c r="E40" s="21" t="n">
        <v>11886</v>
      </c>
      <c r="H40" s="14"/>
      <c r="I40" s="15" t="s">
        <v>17</v>
      </c>
      <c r="J40" s="15" t="s">
        <v>21</v>
      </c>
      <c r="K40" s="21" t="n">
        <v>9551</v>
      </c>
    </row>
    <row r="41" customFormat="false" ht="13.5" hidden="false" customHeight="false" outlineLevel="0" collapsed="false">
      <c r="B41" s="17"/>
      <c r="C41" s="18" t="s">
        <v>18</v>
      </c>
      <c r="D41" s="18" t="s">
        <v>21</v>
      </c>
      <c r="E41" s="22" t="n">
        <v>12239</v>
      </c>
      <c r="H41" s="17"/>
      <c r="I41" s="18" t="s">
        <v>18</v>
      </c>
      <c r="J41" s="18" t="s">
        <v>21</v>
      </c>
      <c r="K41" s="22" t="n">
        <v>103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30" activeCellId="0" sqref="E30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25.67"/>
    <col collapsed="false" customWidth="true" hidden="false" outlineLevel="0" max="6" min="2" style="23" width="9.38"/>
    <col collapsed="false" customWidth="true" hidden="false" outlineLevel="0" max="8" min="8" style="0" width="13.64"/>
    <col collapsed="false" customWidth="true" hidden="false" outlineLevel="0" max="9" min="9" style="24" width="9.67"/>
    <col collapsed="false" customWidth="true" hidden="false" outlineLevel="0" max="10" min="10" style="24" width="10.99"/>
    <col collapsed="false" customWidth="true" hidden="false" outlineLevel="0" max="11" min="11" style="24" width="9.09"/>
    <col collapsed="false" customWidth="true" hidden="false" outlineLevel="0" max="12" min="12" style="24" width="10.71"/>
    <col collapsed="false" customWidth="true" hidden="false" outlineLevel="0" max="13" min="13" style="24" width="9.38"/>
    <col collapsed="false" customWidth="true" hidden="false" outlineLevel="0" max="14" min="14" style="24" width="10.56"/>
    <col collapsed="false" customWidth="true" hidden="false" outlineLevel="0" max="16" min="15" style="24" width="13.04"/>
  </cols>
  <sheetData>
    <row r="1" customFormat="false" ht="12.75" hidden="false" customHeight="false" outlineLevel="0" collapsed="false">
      <c r="A1" s="25" t="s">
        <v>27</v>
      </c>
      <c r="B1" s="25"/>
      <c r="C1" s="25"/>
      <c r="D1" s="25"/>
      <c r="E1" s="25"/>
      <c r="F1" s="25"/>
      <c r="G1" s="25"/>
      <c r="H1" s="25"/>
      <c r="I1" s="25" t="s">
        <v>27</v>
      </c>
      <c r="J1" s="25"/>
    </row>
    <row r="2" customFormat="false" ht="12.75" hidden="false" customHeight="false" outlineLevel="0" collapsed="false">
      <c r="A2" s="25" t="s">
        <v>28</v>
      </c>
      <c r="B2" s="25"/>
      <c r="C2" s="25"/>
      <c r="D2" s="25"/>
      <c r="E2" s="25"/>
      <c r="F2" s="25"/>
      <c r="G2" s="25"/>
      <c r="H2" s="25"/>
      <c r="I2" s="25" t="s">
        <v>28</v>
      </c>
      <c r="J2" s="25"/>
    </row>
    <row r="3" customFormat="false" ht="36.95" hidden="false" customHeight="true" outlineLevel="0" collapsed="false">
      <c r="A3" s="26"/>
      <c r="B3" s="27"/>
      <c r="C3" s="27"/>
      <c r="D3" s="27"/>
      <c r="E3" s="27"/>
      <c r="F3" s="27"/>
      <c r="G3" s="26"/>
      <c r="H3" s="26"/>
      <c r="I3" s="28" t="s">
        <v>29</v>
      </c>
      <c r="J3" s="28" t="s">
        <v>30</v>
      </c>
      <c r="K3" s="24" t="s">
        <v>31</v>
      </c>
      <c r="L3" s="28" t="s">
        <v>32</v>
      </c>
      <c r="M3" s="24" t="s">
        <v>33</v>
      </c>
      <c r="N3" s="24" t="s">
        <v>34</v>
      </c>
      <c r="O3" s="24" t="s">
        <v>35</v>
      </c>
      <c r="P3" s="24" t="s">
        <v>36</v>
      </c>
    </row>
    <row r="4" customFormat="false" ht="12.75" hidden="false" customHeight="false" outlineLevel="0" collapsed="false">
      <c r="B4" s="23" t="s">
        <v>13</v>
      </c>
      <c r="C4" s="23" t="s">
        <v>15</v>
      </c>
      <c r="D4" s="23" t="s">
        <v>16</v>
      </c>
      <c r="E4" s="23" t="s">
        <v>17</v>
      </c>
      <c r="F4" s="23" t="s">
        <v>18</v>
      </c>
      <c r="H4" s="23" t="s">
        <v>13</v>
      </c>
      <c r="I4" s="29" t="n">
        <v>0.259</v>
      </c>
      <c r="J4" s="29" t="n">
        <v>0.209</v>
      </c>
      <c r="K4" s="29" t="n">
        <v>0.298</v>
      </c>
      <c r="L4" s="29" t="n">
        <v>0.045</v>
      </c>
      <c r="M4" s="29" t="n">
        <v>0.024</v>
      </c>
      <c r="N4" s="29" t="n">
        <v>0.045</v>
      </c>
      <c r="O4" s="29" t="n">
        <v>0.07</v>
      </c>
      <c r="P4" s="29" t="n">
        <v>0.049</v>
      </c>
    </row>
    <row r="5" customFormat="false" ht="12.75" hidden="false" customHeight="false" outlineLevel="0" collapsed="false">
      <c r="A5" s="0" t="s">
        <v>29</v>
      </c>
      <c r="B5" s="23" t="n">
        <v>0.259</v>
      </c>
      <c r="C5" s="23" t="n">
        <v>0.255</v>
      </c>
      <c r="D5" s="23" t="n">
        <v>0.258</v>
      </c>
      <c r="E5" s="23" t="n">
        <v>0.263</v>
      </c>
      <c r="F5" s="23" t="n">
        <v>0.258</v>
      </c>
      <c r="H5" s="23" t="s">
        <v>15</v>
      </c>
      <c r="I5" s="29" t="n">
        <v>0.255</v>
      </c>
      <c r="J5" s="29" t="n">
        <v>0.213</v>
      </c>
      <c r="K5" s="29" t="n">
        <v>0.303</v>
      </c>
      <c r="L5" s="29" t="n">
        <v>0.043</v>
      </c>
      <c r="M5" s="29" t="n">
        <v>0.025</v>
      </c>
      <c r="N5" s="29" t="n">
        <v>0.043</v>
      </c>
      <c r="O5" s="29" t="n">
        <v>0.069</v>
      </c>
      <c r="P5" s="29" t="n">
        <v>0.049</v>
      </c>
    </row>
    <row r="6" customFormat="false" ht="12.75" hidden="false" customHeight="false" outlineLevel="0" collapsed="false">
      <c r="A6" s="0" t="s">
        <v>30</v>
      </c>
      <c r="B6" s="23" t="n">
        <v>0.209</v>
      </c>
      <c r="C6" s="23" t="n">
        <v>0.213</v>
      </c>
      <c r="D6" s="23" t="n">
        <v>0.191</v>
      </c>
      <c r="E6" s="23" t="n">
        <v>0.197</v>
      </c>
      <c r="F6" s="23" t="n">
        <v>0.178</v>
      </c>
      <c r="H6" s="23" t="s">
        <v>16</v>
      </c>
      <c r="I6" s="29" t="n">
        <v>0.258</v>
      </c>
      <c r="J6" s="29" t="n">
        <v>0.191</v>
      </c>
      <c r="K6" s="29" t="n">
        <v>0.294</v>
      </c>
      <c r="L6" s="29" t="n">
        <v>0.048</v>
      </c>
      <c r="M6" s="29" t="n">
        <v>0.025</v>
      </c>
      <c r="N6" s="29" t="n">
        <v>0.062</v>
      </c>
      <c r="O6" s="29" t="n">
        <v>0.085</v>
      </c>
      <c r="P6" s="29" t="n">
        <v>0.038</v>
      </c>
    </row>
    <row r="7" customFormat="false" ht="12.75" hidden="false" customHeight="false" outlineLevel="0" collapsed="false">
      <c r="A7" s="0" t="s">
        <v>31</v>
      </c>
      <c r="B7" s="23" t="n">
        <v>0.298</v>
      </c>
      <c r="C7" s="23" t="n">
        <v>0.303</v>
      </c>
      <c r="D7" s="23" t="n">
        <v>0.294</v>
      </c>
      <c r="E7" s="23" t="n">
        <v>0.285</v>
      </c>
      <c r="F7" s="23" t="n">
        <v>0.297</v>
      </c>
      <c r="H7" s="23" t="s">
        <v>17</v>
      </c>
      <c r="I7" s="29" t="n">
        <v>0.263</v>
      </c>
      <c r="J7" s="29" t="n">
        <v>0.197</v>
      </c>
      <c r="K7" s="29" t="n">
        <v>0.285</v>
      </c>
      <c r="L7" s="29" t="n">
        <v>0.048</v>
      </c>
      <c r="M7" s="29" t="n">
        <v>0.027</v>
      </c>
      <c r="N7" s="29" t="n">
        <v>0.064</v>
      </c>
      <c r="O7" s="29" t="n">
        <v>0.078</v>
      </c>
      <c r="P7" s="29" t="n">
        <v>0.038</v>
      </c>
    </row>
    <row r="8" customFormat="false" ht="12.75" hidden="false" customHeight="false" outlineLevel="0" collapsed="false">
      <c r="A8" s="0" t="s">
        <v>37</v>
      </c>
      <c r="B8" s="23" t="n">
        <v>0.045</v>
      </c>
      <c r="C8" s="23" t="n">
        <v>0.043</v>
      </c>
      <c r="D8" s="23" t="n">
        <v>0.048</v>
      </c>
      <c r="E8" s="23" t="n">
        <v>0.048</v>
      </c>
      <c r="F8" s="23" t="n">
        <v>0.048</v>
      </c>
      <c r="H8" s="23" t="s">
        <v>18</v>
      </c>
      <c r="I8" s="29" t="n">
        <v>0.258</v>
      </c>
      <c r="J8" s="29" t="n">
        <v>0.178</v>
      </c>
      <c r="K8" s="29" t="n">
        <v>0.297</v>
      </c>
      <c r="L8" s="29" t="n">
        <v>0.048</v>
      </c>
      <c r="M8" s="29" t="n">
        <v>0.026</v>
      </c>
      <c r="N8" s="29" t="n">
        <v>0.064</v>
      </c>
      <c r="O8" s="29" t="n">
        <v>0.086</v>
      </c>
      <c r="P8" s="29" t="n">
        <v>0.043</v>
      </c>
    </row>
    <row r="9" customFormat="false" ht="12.75" hidden="false" customHeight="false" outlineLevel="0" collapsed="false">
      <c r="A9" s="0" t="s">
        <v>33</v>
      </c>
      <c r="B9" s="23" t="n">
        <v>0.024</v>
      </c>
      <c r="C9" s="23" t="n">
        <v>0.025</v>
      </c>
      <c r="D9" s="23" t="n">
        <v>0.025</v>
      </c>
      <c r="E9" s="23" t="n">
        <v>0.027</v>
      </c>
      <c r="F9" s="23" t="n">
        <v>0.026</v>
      </c>
      <c r="I9" s="29"/>
      <c r="J9" s="29"/>
      <c r="K9" s="29"/>
      <c r="L9" s="29"/>
      <c r="M9" s="29"/>
      <c r="N9" s="29"/>
      <c r="O9" s="29"/>
      <c r="P9" s="29"/>
    </row>
    <row r="10" customFormat="false" ht="12.75" hidden="false" customHeight="false" outlineLevel="0" collapsed="false">
      <c r="A10" s="0" t="s">
        <v>34</v>
      </c>
      <c r="B10" s="23" t="n">
        <v>0.045</v>
      </c>
      <c r="C10" s="23" t="n">
        <v>0.043</v>
      </c>
      <c r="D10" s="23" t="n">
        <v>0.062</v>
      </c>
      <c r="E10" s="23" t="n">
        <v>0.064</v>
      </c>
      <c r="F10" s="23" t="n">
        <v>0.064</v>
      </c>
      <c r="I10" s="29"/>
      <c r="J10" s="29"/>
      <c r="K10" s="29"/>
      <c r="L10" s="29"/>
      <c r="M10" s="29"/>
      <c r="N10" s="29"/>
      <c r="O10" s="29"/>
      <c r="P10" s="29"/>
    </row>
    <row r="11" customFormat="false" ht="12.75" hidden="false" customHeight="false" outlineLevel="0" collapsed="false">
      <c r="A11" s="0" t="s">
        <v>35</v>
      </c>
      <c r="B11" s="23" t="n">
        <v>0.07</v>
      </c>
      <c r="C11" s="23" t="n">
        <v>0.069</v>
      </c>
      <c r="D11" s="23" t="n">
        <v>0.085</v>
      </c>
      <c r="E11" s="23" t="n">
        <v>0.078</v>
      </c>
      <c r="F11" s="23" t="n">
        <v>0.086</v>
      </c>
    </row>
    <row r="12" customFormat="false" ht="12.75" hidden="false" customHeight="false" outlineLevel="0" collapsed="false">
      <c r="A12" s="0" t="s">
        <v>36</v>
      </c>
      <c r="B12" s="23" t="n">
        <v>0.049</v>
      </c>
      <c r="C12" s="23" t="n">
        <v>0.049</v>
      </c>
      <c r="D12" s="23" t="n">
        <v>0.038</v>
      </c>
      <c r="E12" s="23" t="n">
        <v>0.038</v>
      </c>
      <c r="F12" s="23" t="n">
        <v>0.043</v>
      </c>
    </row>
    <row r="17" customFormat="false" ht="12.75" hidden="false" customHeight="false" outlineLevel="0" collapsed="false">
      <c r="A17" s="25" t="s">
        <v>27</v>
      </c>
      <c r="B17" s="25"/>
      <c r="C17" s="25"/>
      <c r="D17" s="25"/>
      <c r="E17" s="25"/>
      <c r="F17" s="25"/>
      <c r="G17" s="25"/>
      <c r="H17" s="25"/>
      <c r="I17" s="25" t="s">
        <v>27</v>
      </c>
      <c r="J17" s="25"/>
    </row>
    <row r="18" customFormat="false" ht="12.75" hidden="false" customHeight="false" outlineLevel="0" collapsed="false">
      <c r="A18" s="25" t="s">
        <v>38</v>
      </c>
      <c r="B18" s="25"/>
      <c r="C18" s="25"/>
      <c r="D18" s="25"/>
      <c r="E18" s="25"/>
      <c r="F18" s="25"/>
      <c r="G18" s="25"/>
      <c r="H18" s="25"/>
      <c r="I18" s="25" t="s">
        <v>28</v>
      </c>
      <c r="J18" s="25"/>
    </row>
    <row r="19" customFormat="false" ht="38.25" hidden="false" customHeight="false" outlineLevel="0" collapsed="false">
      <c r="A19" s="26"/>
      <c r="B19" s="27"/>
      <c r="C19" s="27"/>
      <c r="D19" s="27"/>
      <c r="E19" s="27"/>
      <c r="F19" s="27"/>
      <c r="G19" s="26"/>
      <c r="H19" s="26"/>
      <c r="I19" s="28" t="s">
        <v>29</v>
      </c>
      <c r="J19" s="28" t="s">
        <v>30</v>
      </c>
      <c r="K19" s="24" t="s">
        <v>31</v>
      </c>
      <c r="L19" s="28" t="s">
        <v>32</v>
      </c>
      <c r="M19" s="24" t="s">
        <v>33</v>
      </c>
      <c r="N19" s="24" t="s">
        <v>34</v>
      </c>
      <c r="O19" s="24" t="s">
        <v>35</v>
      </c>
      <c r="P19" s="24" t="s">
        <v>36</v>
      </c>
    </row>
    <row r="20" customFormat="false" ht="12.75" hidden="false" customHeight="false" outlineLevel="0" collapsed="false">
      <c r="B20" s="23" t="s">
        <v>13</v>
      </c>
      <c r="C20" s="23" t="s">
        <v>15</v>
      </c>
      <c r="D20" s="23" t="s">
        <v>16</v>
      </c>
      <c r="E20" s="23" t="s">
        <v>17</v>
      </c>
      <c r="F20" s="23" t="s">
        <v>18</v>
      </c>
      <c r="H20" s="23" t="s">
        <v>13</v>
      </c>
      <c r="I20" s="29" t="n">
        <v>0.342</v>
      </c>
      <c r="J20" s="29" t="n">
        <v>0.172</v>
      </c>
      <c r="K20" s="29" t="n">
        <v>0.125</v>
      </c>
      <c r="L20" s="29" t="n">
        <v>0.068</v>
      </c>
      <c r="M20" s="29" t="n">
        <v>0.034</v>
      </c>
      <c r="N20" s="29" t="n">
        <v>0.072</v>
      </c>
      <c r="O20" s="29" t="n">
        <v>0.113</v>
      </c>
      <c r="P20" s="29" t="n">
        <v>0.074</v>
      </c>
    </row>
    <row r="21" customFormat="false" ht="12.75" hidden="false" customHeight="false" outlineLevel="0" collapsed="false">
      <c r="A21" s="0" t="s">
        <v>29</v>
      </c>
      <c r="B21" s="23" t="n">
        <v>0.342</v>
      </c>
      <c r="C21" s="23" t="n">
        <v>0.338</v>
      </c>
      <c r="D21" s="23" t="n">
        <v>0.317</v>
      </c>
      <c r="E21" s="23" t="n">
        <v>0.335</v>
      </c>
      <c r="F21" s="23" t="n">
        <v>0.329</v>
      </c>
      <c r="H21" s="23" t="s">
        <v>15</v>
      </c>
      <c r="I21" s="29" t="n">
        <v>0.338</v>
      </c>
      <c r="J21" s="29" t="n">
        <v>0.179</v>
      </c>
      <c r="K21" s="29" t="n">
        <v>0.125</v>
      </c>
      <c r="L21" s="29" t="n">
        <v>0.065</v>
      </c>
      <c r="M21" s="29" t="n">
        <v>0.035</v>
      </c>
      <c r="N21" s="29" t="n">
        <v>0.069</v>
      </c>
      <c r="O21" s="29" t="n">
        <v>0.111</v>
      </c>
      <c r="P21" s="29" t="n">
        <v>0.077</v>
      </c>
    </row>
    <row r="22" customFormat="false" ht="12.75" hidden="false" customHeight="false" outlineLevel="0" collapsed="false">
      <c r="A22" s="0" t="s">
        <v>30</v>
      </c>
      <c r="B22" s="23" t="n">
        <v>0.172</v>
      </c>
      <c r="C22" s="23" t="n">
        <v>0.179</v>
      </c>
      <c r="D22" s="23" t="n">
        <v>0.159</v>
      </c>
      <c r="E22" s="23" t="n">
        <v>0.173</v>
      </c>
      <c r="F22" s="23" t="n">
        <v>0.152</v>
      </c>
      <c r="H22" s="23" t="s">
        <v>16</v>
      </c>
      <c r="I22" s="29" t="n">
        <v>0.317</v>
      </c>
      <c r="J22" s="29" t="n">
        <v>0.159</v>
      </c>
      <c r="K22" s="29" t="n">
        <v>0.139</v>
      </c>
      <c r="L22" s="29" t="n">
        <v>0.066</v>
      </c>
      <c r="M22" s="29" t="n">
        <v>0.033</v>
      </c>
      <c r="N22" s="29" t="n">
        <v>0.092</v>
      </c>
      <c r="O22" s="29" t="n">
        <v>0.125</v>
      </c>
      <c r="P22" s="29" t="n">
        <v>0.068</v>
      </c>
    </row>
    <row r="23" customFormat="false" ht="12.75" hidden="false" customHeight="false" outlineLevel="0" collapsed="false">
      <c r="A23" s="0" t="s">
        <v>31</v>
      </c>
      <c r="B23" s="23" t="n">
        <v>0.125</v>
      </c>
      <c r="C23" s="23" t="n">
        <v>0.125</v>
      </c>
      <c r="D23" s="23" t="n">
        <v>0.139</v>
      </c>
      <c r="E23" s="23" t="n">
        <v>0.113</v>
      </c>
      <c r="F23" s="23" t="n">
        <v>0.12</v>
      </c>
      <c r="H23" s="23" t="s">
        <v>17</v>
      </c>
      <c r="I23" s="29" t="n">
        <v>0.335</v>
      </c>
      <c r="J23" s="29" t="n">
        <v>0.173</v>
      </c>
      <c r="K23" s="29" t="n">
        <v>0.113</v>
      </c>
      <c r="L23" s="29" t="n">
        <v>0.069</v>
      </c>
      <c r="M23" s="29" t="n">
        <v>0.036</v>
      </c>
      <c r="N23" s="29" t="n">
        <v>0.099</v>
      </c>
      <c r="O23" s="29" t="n">
        <v>0.119</v>
      </c>
      <c r="P23" s="29" t="n">
        <v>0.055</v>
      </c>
    </row>
    <row r="24" customFormat="false" ht="12.75" hidden="false" customHeight="false" outlineLevel="0" collapsed="false">
      <c r="A24" s="0" t="s">
        <v>37</v>
      </c>
      <c r="B24" s="23" t="n">
        <v>0.068</v>
      </c>
      <c r="C24" s="23" t="n">
        <v>0.065</v>
      </c>
      <c r="D24" s="23" t="n">
        <v>0.066</v>
      </c>
      <c r="E24" s="23" t="n">
        <v>0.069</v>
      </c>
      <c r="F24" s="23" t="n">
        <v>0.07</v>
      </c>
      <c r="H24" s="23" t="s">
        <v>18</v>
      </c>
      <c r="I24" s="29" t="n">
        <v>0.329</v>
      </c>
      <c r="J24" s="29" t="n">
        <v>0.152</v>
      </c>
      <c r="K24" s="29" t="n">
        <v>0.12</v>
      </c>
      <c r="L24" s="29" t="n">
        <v>0.07</v>
      </c>
      <c r="M24" s="29" t="n">
        <v>0.034</v>
      </c>
      <c r="N24" s="29" t="n">
        <v>0.099</v>
      </c>
      <c r="O24" s="29" t="n">
        <v>0.132</v>
      </c>
      <c r="P24" s="29" t="n">
        <v>0.063</v>
      </c>
    </row>
    <row r="25" customFormat="false" ht="12.75" hidden="false" customHeight="false" outlineLevel="0" collapsed="false">
      <c r="A25" s="0" t="s">
        <v>33</v>
      </c>
      <c r="B25" s="23" t="n">
        <v>0.034</v>
      </c>
      <c r="C25" s="23" t="n">
        <v>0.035</v>
      </c>
      <c r="D25" s="23" t="n">
        <v>0.033</v>
      </c>
      <c r="E25" s="23" t="n">
        <v>0.036</v>
      </c>
      <c r="F25" s="23" t="n">
        <v>0.034</v>
      </c>
      <c r="I25" s="29"/>
      <c r="J25" s="29"/>
      <c r="K25" s="29"/>
      <c r="L25" s="29"/>
      <c r="M25" s="29"/>
      <c r="N25" s="29"/>
      <c r="O25" s="29"/>
      <c r="P25" s="29"/>
    </row>
    <row r="26" customFormat="false" ht="12.75" hidden="false" customHeight="false" outlineLevel="0" collapsed="false">
      <c r="A26" s="0" t="s">
        <v>34</v>
      </c>
      <c r="B26" s="23" t="n">
        <v>0.072</v>
      </c>
      <c r="C26" s="23" t="n">
        <v>0.069</v>
      </c>
      <c r="D26" s="23" t="n">
        <v>0.092</v>
      </c>
      <c r="E26" s="23" t="n">
        <v>0.099</v>
      </c>
      <c r="F26" s="23" t="n">
        <v>0.099</v>
      </c>
    </row>
    <row r="27" customFormat="false" ht="12.75" hidden="false" customHeight="false" outlineLevel="0" collapsed="false">
      <c r="A27" s="0" t="s">
        <v>35</v>
      </c>
      <c r="B27" s="23" t="n">
        <v>0.113</v>
      </c>
      <c r="C27" s="23" t="n">
        <v>0.111</v>
      </c>
      <c r="D27" s="23" t="n">
        <v>0.125</v>
      </c>
      <c r="E27" s="23" t="n">
        <v>0.119</v>
      </c>
      <c r="F27" s="23" t="n">
        <v>0.132</v>
      </c>
    </row>
    <row r="28" customFormat="false" ht="12.75" hidden="false" customHeight="false" outlineLevel="0" collapsed="false">
      <c r="A28" s="0" t="s">
        <v>36</v>
      </c>
      <c r="B28" s="23" t="n">
        <v>0.074</v>
      </c>
      <c r="C28" s="23" t="n">
        <v>0.077</v>
      </c>
      <c r="D28" s="23" t="n">
        <v>0.068</v>
      </c>
      <c r="E28" s="23" t="n">
        <v>0.055</v>
      </c>
      <c r="F28" s="23" t="n">
        <v>0.0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46" activeCellId="0" sqref="P46:P47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18.34"/>
    <col collapsed="false" customWidth="true" hidden="false" outlineLevel="0" max="2" min="2" style="0" width="12.17"/>
  </cols>
  <sheetData>
    <row r="1" customFormat="false" ht="12.75" hidden="false" customHeight="false" outlineLevel="0" collapsed="false">
      <c r="A1" s="30" t="s">
        <v>39</v>
      </c>
      <c r="B1" s="30"/>
      <c r="C1" s="30"/>
      <c r="D1" s="30"/>
      <c r="E1" s="30"/>
      <c r="F1" s="30"/>
      <c r="G1" s="30"/>
      <c r="H1" s="30"/>
      <c r="I1" s="30"/>
    </row>
    <row r="2" customFormat="false" ht="12.75" hidden="false" customHeight="false" outlineLevel="0" collapsed="false">
      <c r="A2" s="30" t="s">
        <v>40</v>
      </c>
      <c r="B2" s="30"/>
      <c r="C2" s="30"/>
      <c r="D2" s="30"/>
      <c r="E2" s="30"/>
      <c r="F2" s="30"/>
      <c r="G2" s="30"/>
      <c r="H2" s="30"/>
      <c r="I2" s="30"/>
    </row>
    <row r="3" customFormat="false" ht="12.75" hidden="false" customHeight="false" outlineLevel="0" collapsed="false">
      <c r="A3" s="26"/>
      <c r="B3" s="26"/>
      <c r="C3" s="26"/>
      <c r="D3" s="26"/>
      <c r="E3" s="26"/>
      <c r="F3" s="26"/>
      <c r="G3" s="26"/>
      <c r="H3" s="26"/>
      <c r="I3" s="26"/>
    </row>
    <row r="4" customFormat="false" ht="12.75" hidden="false" customHeight="false" outlineLevel="0" collapsed="false">
      <c r="B4" s="0" t="s">
        <v>13</v>
      </c>
      <c r="C4" s="0" t="s">
        <v>15</v>
      </c>
      <c r="D4" s="0" t="s">
        <v>16</v>
      </c>
      <c r="E4" s="0" t="s">
        <v>17</v>
      </c>
      <c r="F4" s="0" t="s">
        <v>18</v>
      </c>
    </row>
    <row r="5" customFormat="false" ht="12.75" hidden="false" customHeight="false" outlineLevel="0" collapsed="false">
      <c r="A5" s="0" t="s">
        <v>41</v>
      </c>
      <c r="B5" s="31" t="n">
        <v>0.7669</v>
      </c>
      <c r="C5" s="31" t="n">
        <v>0.7718</v>
      </c>
      <c r="D5" s="31" t="n">
        <v>0.7421</v>
      </c>
      <c r="E5" s="31" t="n">
        <v>0.7454</v>
      </c>
      <c r="F5" s="31" t="n">
        <v>0.7326</v>
      </c>
    </row>
    <row r="6" customFormat="false" ht="12.75" hidden="false" customHeight="false" outlineLevel="0" collapsed="false">
      <c r="A6" s="0" t="s">
        <v>42</v>
      </c>
      <c r="B6" s="31" t="n">
        <v>0.69</v>
      </c>
      <c r="C6" s="31" t="n">
        <v>0.688</v>
      </c>
      <c r="D6" s="31" t="n">
        <v>0.689</v>
      </c>
      <c r="E6" s="31" t="n">
        <v>0.681</v>
      </c>
      <c r="F6" s="31" t="n">
        <v>0.679</v>
      </c>
    </row>
    <row r="7" customFormat="false" ht="12.75" hidden="false" customHeight="false" outlineLevel="0" collapsed="false">
      <c r="A7" s="0" t="s">
        <v>8</v>
      </c>
      <c r="B7" s="31" t="n">
        <v>0.7</v>
      </c>
      <c r="C7" s="31" t="n">
        <v>0.697</v>
      </c>
      <c r="D7" s="31" t="n">
        <v>0.699</v>
      </c>
      <c r="E7" s="31" t="n">
        <v>0.693</v>
      </c>
      <c r="F7" s="31" t="n">
        <v>0.689</v>
      </c>
    </row>
    <row r="8" customFormat="false" ht="12.75" hidden="false" customHeight="false" outlineLevel="0" collapsed="false">
      <c r="A8" s="0" t="s">
        <v>22</v>
      </c>
      <c r="B8" s="31" t="n">
        <v>0.7214</v>
      </c>
      <c r="C8" s="31" t="n">
        <v>0.7132</v>
      </c>
      <c r="D8" s="31" t="n">
        <v>0.7085</v>
      </c>
      <c r="E8" s="31" t="n">
        <v>0.7105</v>
      </c>
      <c r="F8" s="31" t="n">
        <v>0.7005</v>
      </c>
    </row>
    <row r="9" customFormat="false" ht="12.75" hidden="false" customHeight="false" outlineLevel="0" collapsed="false">
      <c r="A9" s="0" t="s">
        <v>43</v>
      </c>
      <c r="B9" s="31" t="n">
        <v>0.705</v>
      </c>
      <c r="C9" s="31" t="n">
        <v>0.701</v>
      </c>
      <c r="D9" s="31" t="n">
        <v>0.715</v>
      </c>
      <c r="E9" s="31" t="n">
        <v>0.708</v>
      </c>
      <c r="F9" s="31" t="n">
        <v>0.701</v>
      </c>
    </row>
    <row r="12" customFormat="false" ht="12.75" hidden="false" customHeight="false" outlineLevel="0" collapsed="false">
      <c r="A12" s="30" t="s">
        <v>44</v>
      </c>
      <c r="B12" s="30"/>
      <c r="C12" s="30"/>
      <c r="D12" s="30"/>
      <c r="E12" s="30"/>
      <c r="F12" s="30"/>
      <c r="G12" s="30"/>
      <c r="H12" s="30"/>
      <c r="I12" s="30"/>
    </row>
    <row r="13" customFormat="false" ht="12.7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26"/>
    </row>
    <row r="14" customFormat="false" ht="12.75" hidden="false" customHeight="false" outlineLevel="0" collapsed="false">
      <c r="B14" s="0" t="s">
        <v>13</v>
      </c>
      <c r="C14" s="0" t="s">
        <v>15</v>
      </c>
      <c r="D14" s="0" t="s">
        <v>16</v>
      </c>
      <c r="E14" s="0" t="s">
        <v>17</v>
      </c>
      <c r="F14" s="0" t="s">
        <v>18</v>
      </c>
    </row>
    <row r="15" customFormat="false" ht="12.75" hidden="false" customHeight="false" outlineLevel="0" collapsed="false">
      <c r="A15" s="0" t="s">
        <v>41</v>
      </c>
      <c r="B15" s="31" t="n">
        <v>0.6387</v>
      </c>
      <c r="C15" s="31" t="n">
        <v>0.6424</v>
      </c>
      <c r="D15" s="31" t="n">
        <v>0.6151</v>
      </c>
      <c r="E15" s="31" t="n">
        <v>0.6213</v>
      </c>
      <c r="F15" s="31" t="n">
        <v>0.6016</v>
      </c>
    </row>
    <row r="16" customFormat="false" ht="12.75" hidden="false" customHeight="false" outlineLevel="0" collapsed="false">
      <c r="A16" s="0" t="s">
        <v>42</v>
      </c>
      <c r="B16" s="31" t="n">
        <v>0.62</v>
      </c>
      <c r="C16" s="31" t="n">
        <v>0.617</v>
      </c>
      <c r="D16" s="31" t="n">
        <v>0.612</v>
      </c>
      <c r="E16" s="31" t="n">
        <v>0.608</v>
      </c>
      <c r="F16" s="31" t="n">
        <v>0.607</v>
      </c>
    </row>
    <row r="17" customFormat="false" ht="12.75" hidden="false" customHeight="false" outlineLevel="0" collapsed="false">
      <c r="A17" s="0" t="s">
        <v>8</v>
      </c>
      <c r="B17" s="31" t="n">
        <v>0.66</v>
      </c>
      <c r="C17" s="31" t="n">
        <v>0.655</v>
      </c>
      <c r="D17" s="31" t="n">
        <v>0.659</v>
      </c>
      <c r="E17" s="31" t="n">
        <v>0.659</v>
      </c>
      <c r="F17" s="31" t="n">
        <v>0.657</v>
      </c>
    </row>
    <row r="18" customFormat="false" ht="12.75" hidden="false" customHeight="false" outlineLevel="0" collapsed="false">
      <c r="A18" s="0" t="s">
        <v>22</v>
      </c>
      <c r="B18" s="31" t="n">
        <v>0.6785</v>
      </c>
      <c r="C18" s="31" t="n">
        <v>0.6733</v>
      </c>
      <c r="D18" s="31" t="n">
        <v>0.6742</v>
      </c>
      <c r="E18" s="31" t="n">
        <v>0.6701</v>
      </c>
      <c r="F18" s="31" t="n">
        <v>0.6794</v>
      </c>
    </row>
    <row r="19" customFormat="false" ht="12.75" hidden="false" customHeight="false" outlineLevel="0" collapsed="false">
      <c r="A19" s="0" t="s">
        <v>43</v>
      </c>
      <c r="B19" s="31" t="n">
        <v>0.637</v>
      </c>
      <c r="C19" s="31" t="n">
        <v>0.629</v>
      </c>
      <c r="D19" s="31" t="n">
        <v>0.626</v>
      </c>
      <c r="E19" s="31" t="n">
        <v>0.618</v>
      </c>
      <c r="F19" s="31" t="n">
        <v>0.615</v>
      </c>
    </row>
  </sheetData>
  <mergeCells count="3">
    <mergeCell ref="A1:I1"/>
    <mergeCell ref="A2:I2"/>
    <mergeCell ref="A12:I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2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6.3"/>
    <col collapsed="false" customWidth="true" hidden="false" outlineLevel="0" max="2" min="2" style="0" width="6.59"/>
    <col collapsed="false" customWidth="true" hidden="false" outlineLevel="0" max="3" min="3" style="0" width="27.72"/>
    <col collapsed="false" customWidth="true" hidden="false" outlineLevel="0" max="4" min="4" style="0" width="7.91"/>
    <col collapsed="false" customWidth="true" hidden="false" outlineLevel="0" max="5" min="5" style="0" width="5.57"/>
    <col collapsed="false" customWidth="true" hidden="false" outlineLevel="0" max="6" min="6" style="0" width="4.24"/>
    <col collapsed="false" customWidth="true" hidden="false" outlineLevel="0" max="7" min="7" style="0" width="5.57"/>
    <col collapsed="false" customWidth="true" hidden="false" outlineLevel="0" max="8" min="8" style="0" width="3.22"/>
    <col collapsed="false" customWidth="true" hidden="false" outlineLevel="0" max="9" min="9" style="0" width="5.42"/>
    <col collapsed="false" customWidth="true" hidden="false" outlineLevel="0" max="10" min="10" style="0" width="5.57"/>
    <col collapsed="false" customWidth="true" hidden="false" outlineLevel="0" max="11" min="11" style="0" width="7.32"/>
    <col collapsed="false" customWidth="true" hidden="false" outlineLevel="0" max="12" min="12" style="31" width="7.91"/>
    <col collapsed="false" customWidth="true" hidden="false" outlineLevel="0" max="13" min="13" style="31" width="7.04"/>
    <col collapsed="false" customWidth="true" hidden="false" outlineLevel="0" max="14" min="14" style="31" width="8.5"/>
    <col collapsed="false" customWidth="true" hidden="false" outlineLevel="0" max="15" min="15" style="31" width="7.48"/>
    <col collapsed="false" customWidth="true" hidden="false" outlineLevel="0" max="16" min="16" style="31" width="8.65"/>
    <col collapsed="false" customWidth="true" hidden="false" outlineLevel="0" max="17" min="17" style="31" width="7.32"/>
    <col collapsed="false" customWidth="true" hidden="false" outlineLevel="0" max="19" min="18" style="31" width="6.74"/>
    <col collapsed="false" customWidth="true" hidden="false" outlineLevel="0" max="20" min="20" style="31" width="7.91"/>
    <col collapsed="false" customWidth="true" hidden="false" outlineLevel="0" max="21" min="21" style="0" width="11.29"/>
    <col collapsed="false" customWidth="true" hidden="false" outlineLevel="0" max="22" min="22" style="0" width="10.99"/>
    <col collapsed="false" customWidth="true" hidden="false" outlineLevel="0" max="23" min="23" style="0" width="11.58"/>
    <col collapsed="false" customWidth="true" hidden="false" outlineLevel="0" max="24" min="24" style="0" width="11.29"/>
    <col collapsed="false" customWidth="true" hidden="false" outlineLevel="0" max="25" min="25" style="0" width="9.96"/>
    <col collapsed="false" customWidth="true" hidden="false" outlineLevel="0" max="26" min="26" style="0" width="11.87"/>
    <col collapsed="false" customWidth="true" hidden="false" outlineLevel="0" max="27" min="27" style="0" width="11.43"/>
    <col collapsed="false" customWidth="true" hidden="false" outlineLevel="0" max="28" min="28" style="0" width="10.71"/>
    <col collapsed="false" customWidth="true" hidden="false" outlineLevel="0" max="29" min="29" style="0" width="13.04"/>
  </cols>
  <sheetData>
    <row r="1" customFormat="false" ht="12.75" hidden="false" customHeight="false" outlineLevel="0" collapsed="false">
      <c r="A1" s="32" t="s">
        <v>45</v>
      </c>
    </row>
    <row r="2" customFormat="false" ht="56.25" hidden="false" customHeight="false" outlineLevel="0" collapsed="false">
      <c r="A2" s="33" t="s">
        <v>46</v>
      </c>
      <c r="B2" s="34" t="s">
        <v>47</v>
      </c>
      <c r="C2" s="35" t="s">
        <v>48</v>
      </c>
      <c r="D2" s="33" t="s">
        <v>49</v>
      </c>
      <c r="E2" s="33" t="s">
        <v>50</v>
      </c>
      <c r="F2" s="36" t="s">
        <v>51</v>
      </c>
      <c r="G2" s="36" t="s">
        <v>22</v>
      </c>
      <c r="H2" s="36" t="s">
        <v>52</v>
      </c>
      <c r="I2" s="36" t="s">
        <v>53</v>
      </c>
      <c r="J2" s="37" t="s">
        <v>54</v>
      </c>
      <c r="K2" s="38" t="s">
        <v>55</v>
      </c>
      <c r="L2" s="39" t="s">
        <v>56</v>
      </c>
      <c r="M2" s="39" t="s">
        <v>57</v>
      </c>
      <c r="N2" s="39" t="s">
        <v>58</v>
      </c>
      <c r="O2" s="39" t="s">
        <v>59</v>
      </c>
      <c r="P2" s="39" t="s">
        <v>60</v>
      </c>
      <c r="Q2" s="39" t="s">
        <v>61</v>
      </c>
      <c r="R2" s="39" t="s">
        <v>62</v>
      </c>
      <c r="S2" s="39" t="s">
        <v>63</v>
      </c>
      <c r="T2" s="39" t="s">
        <v>64</v>
      </c>
      <c r="U2" s="40" t="s">
        <v>29</v>
      </c>
      <c r="V2" s="40" t="s">
        <v>30</v>
      </c>
      <c r="W2" s="40" t="s">
        <v>65</v>
      </c>
      <c r="X2" s="40" t="s">
        <v>66</v>
      </c>
      <c r="Y2" s="40" t="s">
        <v>67</v>
      </c>
      <c r="Z2" s="40" t="s">
        <v>68</v>
      </c>
      <c r="AA2" s="40" t="s">
        <v>69</v>
      </c>
      <c r="AB2" s="40" t="s">
        <v>70</v>
      </c>
      <c r="AC2" s="40" t="s">
        <v>71</v>
      </c>
    </row>
    <row r="3" customFormat="false" ht="12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42"/>
      <c r="Q3" s="42"/>
      <c r="R3" s="42"/>
      <c r="S3" s="42"/>
      <c r="T3" s="42"/>
      <c r="U3" s="41"/>
      <c r="V3" s="41"/>
      <c r="W3" s="41"/>
      <c r="X3" s="41"/>
      <c r="Y3" s="41"/>
      <c r="Z3" s="41"/>
      <c r="AA3" s="41"/>
      <c r="AB3" s="41"/>
      <c r="AC3" s="41"/>
    </row>
    <row r="4" customFormat="false" ht="12.75" hidden="false" customHeight="false" outlineLevel="0" collapsed="false">
      <c r="A4" s="43" t="s">
        <v>72</v>
      </c>
      <c r="B4" s="44" t="s">
        <v>73</v>
      </c>
      <c r="C4" s="45" t="s">
        <v>74</v>
      </c>
      <c r="D4" s="43" t="s">
        <v>13</v>
      </c>
      <c r="E4" s="43" t="n">
        <v>15</v>
      </c>
      <c r="F4" s="46" t="s">
        <v>21</v>
      </c>
      <c r="G4" s="46" t="s">
        <v>21</v>
      </c>
      <c r="H4" s="46" t="s">
        <v>21</v>
      </c>
      <c r="I4" s="46" t="s">
        <v>75</v>
      </c>
      <c r="J4" s="47"/>
      <c r="K4" s="48" t="str">
        <f aca="false">IF(J4&gt;0,U4/J4,"")</f>
        <v/>
      </c>
      <c r="L4" s="49" t="n">
        <f aca="false">IF(AC4&gt;0,Z4/AC4,"")</f>
        <v>0.0717297575162551</v>
      </c>
      <c r="M4" s="49" t="n">
        <f aca="false">U4/AC4</f>
        <v>0.33106024118704</v>
      </c>
      <c r="N4" s="49" t="n">
        <f aca="false">V4/AC4</f>
        <v>0.356816034677584</v>
      </c>
      <c r="O4" s="49" t="n">
        <f aca="false">W4/AC4</f>
        <v>0.0484330715225164</v>
      </c>
      <c r="P4" s="49" t="n">
        <f aca="false">X4/AC4</f>
        <v>0.0709135283329937</v>
      </c>
      <c r="Q4" s="49" t="n">
        <f aca="false">Y4/AC4</f>
        <v>0.0241407017023878</v>
      </c>
      <c r="R4" s="49" t="n">
        <f aca="false">AA4/AC4</f>
        <v>0.0586098864457329</v>
      </c>
      <c r="S4" s="49" t="n">
        <f aca="false">AB4/AC4</f>
        <v>0.0382967786154901</v>
      </c>
      <c r="T4" s="49" t="n">
        <f aca="false">SUM(L4:S4)</f>
        <v>1</v>
      </c>
      <c r="U4" s="50" t="n">
        <v>285946000</v>
      </c>
      <c r="V4" s="50" t="n">
        <v>308192000</v>
      </c>
      <c r="W4" s="50" t="n">
        <v>41833000</v>
      </c>
      <c r="X4" s="50" t="n">
        <v>61250000</v>
      </c>
      <c r="Y4" s="50" t="n">
        <v>20851000</v>
      </c>
      <c r="Z4" s="50" t="n">
        <v>61955000</v>
      </c>
      <c r="AA4" s="50" t="n">
        <v>50623000</v>
      </c>
      <c r="AB4" s="50" t="n">
        <v>33078000</v>
      </c>
      <c r="AC4" s="50" t="n">
        <v>863728000</v>
      </c>
    </row>
    <row r="5" customFormat="false" ht="12.75" hidden="false" customHeight="false" outlineLevel="0" collapsed="false">
      <c r="A5" s="43" t="s">
        <v>72</v>
      </c>
      <c r="B5" s="44" t="s">
        <v>76</v>
      </c>
      <c r="C5" s="45" t="s">
        <v>77</v>
      </c>
      <c r="D5" s="43" t="s">
        <v>13</v>
      </c>
      <c r="E5" s="43" t="n">
        <v>15</v>
      </c>
      <c r="F5" s="46" t="s">
        <v>21</v>
      </c>
      <c r="G5" s="46" t="s">
        <v>21</v>
      </c>
      <c r="H5" s="46" t="s">
        <v>21</v>
      </c>
      <c r="I5" s="46"/>
      <c r="J5" s="47"/>
      <c r="K5" s="48" t="str">
        <f aca="false">IF(J5&gt;0,U5/J5,"")</f>
        <v/>
      </c>
      <c r="L5" s="49" t="n">
        <f aca="false">IF(AC5&gt;0,Z5/AC5,"")</f>
        <v>0.0983388742382904</v>
      </c>
      <c r="M5" s="49" t="n">
        <f aca="false">U5/AC5</f>
        <v>0.368072222844991</v>
      </c>
      <c r="N5" s="49" t="n">
        <f aca="false">V5/AC5</f>
        <v>0.279530888003104</v>
      </c>
      <c r="O5" s="49" t="n">
        <f aca="false">W5/AC5</f>
        <v>0.0636477723245359</v>
      </c>
      <c r="P5" s="49" t="n">
        <f aca="false">X5/AC5</f>
        <v>0.0909135377719108</v>
      </c>
      <c r="Q5" s="49" t="n">
        <f aca="false">Y5/AC5</f>
        <v>0.0375895360823298</v>
      </c>
      <c r="R5" s="49" t="n">
        <f aca="false">AA5/AC5</f>
        <v>0.0427974985827221</v>
      </c>
      <c r="S5" s="49" t="n">
        <f aca="false">AB5/AC5</f>
        <v>0.0191096701521164</v>
      </c>
      <c r="T5" s="49" t="n">
        <f aca="false">SUM(L5:S5)</f>
        <v>1</v>
      </c>
      <c r="U5" s="50" t="n">
        <v>247689088</v>
      </c>
      <c r="V5" s="50" t="n">
        <v>188106427</v>
      </c>
      <c r="W5" s="50" t="n">
        <v>42830884</v>
      </c>
      <c r="X5" s="50" t="n">
        <v>61179002</v>
      </c>
      <c r="Y5" s="50" t="n">
        <v>25295356</v>
      </c>
      <c r="Z5" s="50" t="n">
        <v>66175779</v>
      </c>
      <c r="AA5" s="50" t="n">
        <v>28799982</v>
      </c>
      <c r="AB5" s="50" t="n">
        <v>12859587</v>
      </c>
      <c r="AC5" s="50" t="n">
        <v>672936105</v>
      </c>
    </row>
    <row r="6" customFormat="false" ht="12.75" hidden="false" customHeight="false" outlineLevel="0" collapsed="false">
      <c r="A6" s="43" t="s">
        <v>72</v>
      </c>
      <c r="B6" s="44" t="s">
        <v>78</v>
      </c>
      <c r="C6" s="45" t="s">
        <v>79</v>
      </c>
      <c r="D6" s="43" t="s">
        <v>13</v>
      </c>
      <c r="E6" s="43" t="n">
        <v>15</v>
      </c>
      <c r="F6" s="46" t="s">
        <v>21</v>
      </c>
      <c r="G6" s="46" t="s">
        <v>21</v>
      </c>
      <c r="H6" s="46"/>
      <c r="I6" s="46"/>
      <c r="J6" s="47"/>
      <c r="K6" s="48" t="str">
        <f aca="false">IF(J6&gt;0,U6/J6,"")</f>
        <v/>
      </c>
      <c r="L6" s="49" t="n">
        <f aca="false">IF(AC6&gt;0,Z6/AC6,"")</f>
        <v>0.0592479983791412</v>
      </c>
      <c r="M6" s="49" t="n">
        <f aca="false">U6/AC6</f>
        <v>0.299160292888159</v>
      </c>
      <c r="N6" s="49" t="n">
        <f aca="false">V6/AC6</f>
        <v>0.242572245974825</v>
      </c>
      <c r="O6" s="49" t="n">
        <f aca="false">W6/AC6</f>
        <v>0.211492288004639</v>
      </c>
      <c r="P6" s="49" t="n">
        <f aca="false">X6/AC6</f>
        <v>0.0751833615862081</v>
      </c>
      <c r="Q6" s="49" t="n">
        <f aca="false">Y6/AC6</f>
        <v>0.0229725602753536</v>
      </c>
      <c r="R6" s="49" t="n">
        <f aca="false">AA6/AC6</f>
        <v>0.0585378298989669</v>
      </c>
      <c r="S6" s="49" t="n">
        <f aca="false">AB6/AC6</f>
        <v>0.0308334229927072</v>
      </c>
      <c r="T6" s="49" t="n">
        <f aca="false">SUM(L6:S6)</f>
        <v>1</v>
      </c>
      <c r="U6" s="50" t="n">
        <v>231236906</v>
      </c>
      <c r="V6" s="50" t="n">
        <v>187496994</v>
      </c>
      <c r="W6" s="50" t="n">
        <v>163473641</v>
      </c>
      <c r="X6" s="50" t="n">
        <v>58113220</v>
      </c>
      <c r="Y6" s="50" t="n">
        <v>17756714</v>
      </c>
      <c r="Z6" s="50" t="n">
        <v>45795930</v>
      </c>
      <c r="AA6" s="50" t="n">
        <v>45247003</v>
      </c>
      <c r="AB6" s="50" t="n">
        <v>23832793</v>
      </c>
      <c r="AC6" s="50" t="n">
        <v>772953201</v>
      </c>
    </row>
    <row r="7" customFormat="false" ht="12.75" hidden="false" customHeight="false" outlineLevel="0" collapsed="false">
      <c r="A7" s="43" t="s">
        <v>72</v>
      </c>
      <c r="B7" s="44" t="s">
        <v>80</v>
      </c>
      <c r="C7" s="45" t="s">
        <v>81</v>
      </c>
      <c r="D7" s="43" t="s">
        <v>13</v>
      </c>
      <c r="E7" s="43" t="n">
        <v>15</v>
      </c>
      <c r="F7" s="46" t="s">
        <v>21</v>
      </c>
      <c r="G7" s="46" t="s">
        <v>21</v>
      </c>
      <c r="H7" s="46" t="s">
        <v>21</v>
      </c>
      <c r="I7" s="46"/>
      <c r="J7" s="47"/>
      <c r="K7" s="48" t="str">
        <f aca="false">IF(J7&gt;0,U7/J7,"")</f>
        <v/>
      </c>
      <c r="L7" s="49" t="n">
        <f aca="false">IF(AC7&gt;0,Z7/AC7,"")</f>
        <v>0.073604127168194</v>
      </c>
      <c r="M7" s="49" t="n">
        <f aca="false">U7/AC7</f>
        <v>0.368661914701635</v>
      </c>
      <c r="N7" s="49" t="n">
        <f aca="false">V7/AC7</f>
        <v>0.24790092367836</v>
      </c>
      <c r="O7" s="49" t="n">
        <f aca="false">W7/AC7</f>
        <v>0.0912487266737739</v>
      </c>
      <c r="P7" s="49" t="n">
        <f aca="false">X7/AC7</f>
        <v>0.0843642556077826</v>
      </c>
      <c r="Q7" s="49" t="n">
        <f aca="false">Y7/AC7</f>
        <v>0.0386906311844805</v>
      </c>
      <c r="R7" s="49" t="n">
        <f aca="false">AA7/AC7</f>
        <v>0.0692323380577359</v>
      </c>
      <c r="S7" s="49" t="n">
        <f aca="false">AB7/AC7</f>
        <v>0.0262970829280388</v>
      </c>
      <c r="T7" s="49" t="n">
        <f aca="false">SUM(L7:S7)</f>
        <v>1</v>
      </c>
      <c r="U7" s="50" t="n">
        <v>183552315</v>
      </c>
      <c r="V7" s="50" t="n">
        <v>123426876</v>
      </c>
      <c r="W7" s="50" t="n">
        <v>45431639</v>
      </c>
      <c r="X7" s="50" t="n">
        <v>42003944</v>
      </c>
      <c r="Y7" s="50" t="n">
        <v>19263598</v>
      </c>
      <c r="Z7" s="50" t="n">
        <v>36646606</v>
      </c>
      <c r="AA7" s="50" t="n">
        <v>34469945</v>
      </c>
      <c r="AB7" s="50" t="n">
        <v>13093000</v>
      </c>
      <c r="AC7" s="50" t="n">
        <v>497887923</v>
      </c>
    </row>
    <row r="8" customFormat="false" ht="12.75" hidden="false" customHeight="false" outlineLevel="0" collapsed="false">
      <c r="A8" s="43" t="s">
        <v>72</v>
      </c>
      <c r="B8" s="44" t="s">
        <v>82</v>
      </c>
      <c r="C8" s="45" t="s">
        <v>83</v>
      </c>
      <c r="D8" s="43" t="s">
        <v>13</v>
      </c>
      <c r="E8" s="43" t="n">
        <v>15</v>
      </c>
      <c r="F8" s="46" t="s">
        <v>21</v>
      </c>
      <c r="G8" s="46" t="s">
        <v>21</v>
      </c>
      <c r="H8" s="46"/>
      <c r="I8" s="46"/>
      <c r="J8" s="47"/>
      <c r="K8" s="48" t="str">
        <f aca="false">IF(J8&gt;0,U8/J8,"")</f>
        <v/>
      </c>
      <c r="L8" s="49" t="n">
        <f aca="false">IF(AC8&gt;0,Z8/AC8,"")</f>
        <v>0.0572642831622807</v>
      </c>
      <c r="M8" s="49" t="n">
        <f aca="false">U8/AC8</f>
        <v>0.394636110706316</v>
      </c>
      <c r="N8" s="49" t="n">
        <f aca="false">V8/AC8</f>
        <v>0.176535637731176</v>
      </c>
      <c r="O8" s="49" t="n">
        <f aca="false">W8/AC8</f>
        <v>0.079302848674385</v>
      </c>
      <c r="P8" s="49" t="n">
        <f aca="false">X8/AC8</f>
        <v>0.0945138044693615</v>
      </c>
      <c r="Q8" s="49" t="n">
        <f aca="false">Y8/AC8</f>
        <v>0.0382169602494209</v>
      </c>
      <c r="R8" s="49" t="n">
        <f aca="false">AA8/AC8</f>
        <v>0.0841906596081656</v>
      </c>
      <c r="S8" s="49" t="n">
        <f aca="false">AB8/AC8</f>
        <v>0.0753396953988949</v>
      </c>
      <c r="T8" s="49" t="n">
        <f aca="false">SUM(L8:S8)</f>
        <v>1</v>
      </c>
      <c r="U8" s="50" t="n">
        <v>178355778</v>
      </c>
      <c r="V8" s="50" t="n">
        <v>79785276</v>
      </c>
      <c r="W8" s="50" t="n">
        <v>35840920</v>
      </c>
      <c r="X8" s="50" t="n">
        <v>42715511</v>
      </c>
      <c r="Y8" s="50" t="n">
        <v>17272154</v>
      </c>
      <c r="Z8" s="50" t="n">
        <v>25880591</v>
      </c>
      <c r="AA8" s="50" t="n">
        <v>38049966</v>
      </c>
      <c r="AB8" s="50" t="n">
        <v>34049773</v>
      </c>
      <c r="AC8" s="50" t="n">
        <v>451949969</v>
      </c>
    </row>
    <row r="9" customFormat="false" ht="12.75" hidden="false" customHeight="false" outlineLevel="0" collapsed="false">
      <c r="A9" s="43" t="s">
        <v>72</v>
      </c>
      <c r="B9" s="44" t="s">
        <v>84</v>
      </c>
      <c r="C9" s="45" t="s">
        <v>85</v>
      </c>
      <c r="D9" s="43" t="s">
        <v>13</v>
      </c>
      <c r="E9" s="43" t="n">
        <v>15</v>
      </c>
      <c r="F9" s="46" t="s">
        <v>21</v>
      </c>
      <c r="G9" s="46" t="s">
        <v>21</v>
      </c>
      <c r="H9" s="46"/>
      <c r="I9" s="46"/>
      <c r="J9" s="47"/>
      <c r="K9" s="48" t="str">
        <f aca="false">IF(J9&gt;0,U9/J9,"")</f>
        <v/>
      </c>
      <c r="L9" s="49" t="str">
        <f aca="false">IF(AC9&gt;0,Z9/AC9,"")</f>
        <v/>
      </c>
      <c r="M9" s="49"/>
      <c r="N9" s="49"/>
      <c r="O9" s="49"/>
      <c r="P9" s="49"/>
      <c r="Q9" s="49"/>
      <c r="R9" s="49"/>
      <c r="S9" s="49"/>
      <c r="T9" s="49"/>
      <c r="U9" s="50"/>
      <c r="V9" s="50"/>
      <c r="W9" s="50"/>
      <c r="X9" s="50"/>
      <c r="Y9" s="50"/>
      <c r="Z9" s="50"/>
      <c r="AA9" s="50"/>
      <c r="AB9" s="50"/>
      <c r="AC9" s="50" t="n">
        <v>0</v>
      </c>
    </row>
    <row r="10" customFormat="false" ht="12.75" hidden="false" customHeight="false" outlineLevel="0" collapsed="false">
      <c r="A10" s="43" t="s">
        <v>72</v>
      </c>
      <c r="B10" s="44" t="s">
        <v>86</v>
      </c>
      <c r="C10" s="45" t="s">
        <v>87</v>
      </c>
      <c r="D10" s="43" t="s">
        <v>13</v>
      </c>
      <c r="E10" s="43" t="n">
        <v>15</v>
      </c>
      <c r="F10" s="46" t="s">
        <v>21</v>
      </c>
      <c r="G10" s="46" t="s">
        <v>21</v>
      </c>
      <c r="H10" s="46"/>
      <c r="I10" s="46" t="s">
        <v>75</v>
      </c>
      <c r="J10" s="47"/>
      <c r="K10" s="48" t="str">
        <f aca="false">IF(J10&gt;0,U10/J10,"")</f>
        <v/>
      </c>
      <c r="L10" s="49" t="n">
        <f aca="false">IF(AC10&gt;0,Z10/AC10,"")</f>
        <v>0.047403952702853</v>
      </c>
      <c r="M10" s="49" t="n">
        <f aca="false">U10/AC10</f>
        <v>0.222064733185882</v>
      </c>
      <c r="N10" s="49" t="n">
        <f aca="false">V10/AC10</f>
        <v>0.257931439608023</v>
      </c>
      <c r="O10" s="49" t="n">
        <f aca="false">W10/AC10</f>
        <v>0.323828363157356</v>
      </c>
      <c r="P10" s="49" t="n">
        <f aca="false">X10/AC10</f>
        <v>0.0690154289808506</v>
      </c>
      <c r="Q10" s="49" t="n">
        <f aca="false">Y10/AC10</f>
        <v>0.0179411411304499</v>
      </c>
      <c r="R10" s="49" t="n">
        <f aca="false">AA10/AC10</f>
        <v>0.0422995278295736</v>
      </c>
      <c r="S10" s="49" t="n">
        <f aca="false">AB10/AC10</f>
        <v>0.0195154134050119</v>
      </c>
      <c r="T10" s="49" t="n">
        <f aca="false">SUM(L10:S10)</f>
        <v>1</v>
      </c>
      <c r="U10" s="50" t="n">
        <v>199598000</v>
      </c>
      <c r="V10" s="50" t="n">
        <v>231836000</v>
      </c>
      <c r="W10" s="50" t="n">
        <v>291066000</v>
      </c>
      <c r="X10" s="50" t="n">
        <v>62033000</v>
      </c>
      <c r="Y10" s="50" t="n">
        <v>16126000</v>
      </c>
      <c r="Z10" s="50" t="n">
        <v>42608000</v>
      </c>
      <c r="AA10" s="50" t="n">
        <v>38020000</v>
      </c>
      <c r="AB10" s="50" t="n">
        <v>17541000</v>
      </c>
      <c r="AC10" s="50" t="n">
        <v>898828000</v>
      </c>
    </row>
    <row r="11" customFormat="false" ht="12.75" hidden="false" customHeight="false" outlineLevel="0" collapsed="false">
      <c r="A11" s="43" t="s">
        <v>72</v>
      </c>
      <c r="B11" s="44" t="s">
        <v>88</v>
      </c>
      <c r="C11" s="45" t="s">
        <v>89</v>
      </c>
      <c r="D11" s="43" t="s">
        <v>13</v>
      </c>
      <c r="E11" s="43" t="n">
        <v>15</v>
      </c>
      <c r="F11" s="46" t="s">
        <v>21</v>
      </c>
      <c r="G11" s="46" t="s">
        <v>21</v>
      </c>
      <c r="H11" s="46" t="s">
        <v>21</v>
      </c>
      <c r="I11" s="46"/>
      <c r="J11" s="47"/>
      <c r="K11" s="48" t="str">
        <f aca="false">IF(J11&gt;0,U11/J11,"")</f>
        <v/>
      </c>
      <c r="L11" s="49" t="n">
        <f aca="false">IF(AC11&gt;0,Z11/AC11,"")</f>
        <v>0.068484264328543</v>
      </c>
      <c r="M11" s="49" t="n">
        <f aca="false">U11/AC11</f>
        <v>0.303856364393301</v>
      </c>
      <c r="N11" s="49" t="n">
        <f aca="false">V11/AC11</f>
        <v>0.362793677678026</v>
      </c>
      <c r="O11" s="49" t="n">
        <f aca="false">W11/AC11</f>
        <v>0.0387477885528357</v>
      </c>
      <c r="P11" s="49" t="n">
        <f aca="false">X11/AC11</f>
        <v>0.110091626244869</v>
      </c>
      <c r="Q11" s="49" t="n">
        <f aca="false">Y11/AC11</f>
        <v>0.0263661947312535</v>
      </c>
      <c r="R11" s="49" t="n">
        <f aca="false">AA11/AC11</f>
        <v>0.0564612353184419</v>
      </c>
      <c r="S11" s="49" t="n">
        <f aca="false">AB11/AC11</f>
        <v>0.0331988487527296</v>
      </c>
      <c r="T11" s="49" t="n">
        <f aca="false">SUM(L11:S11)</f>
        <v>1</v>
      </c>
      <c r="U11" s="50" t="n">
        <v>216789658</v>
      </c>
      <c r="V11" s="50" t="n">
        <v>258839131</v>
      </c>
      <c r="W11" s="50" t="n">
        <v>27645035</v>
      </c>
      <c r="X11" s="50" t="n">
        <v>78546079</v>
      </c>
      <c r="Y11" s="50" t="n">
        <v>18811251</v>
      </c>
      <c r="Z11" s="50" t="n">
        <v>48860850</v>
      </c>
      <c r="AA11" s="50" t="n">
        <v>40282888</v>
      </c>
      <c r="AB11" s="50" t="n">
        <v>23686083</v>
      </c>
      <c r="AC11" s="50" t="n">
        <v>713460975</v>
      </c>
    </row>
    <row r="12" customFormat="false" ht="13.5" hidden="false" customHeight="false" outlineLevel="0" collapsed="false">
      <c r="A12" s="43" t="s">
        <v>72</v>
      </c>
      <c r="B12" s="44" t="s">
        <v>90</v>
      </c>
      <c r="C12" s="45" t="s">
        <v>91</v>
      </c>
      <c r="D12" s="43" t="s">
        <v>13</v>
      </c>
      <c r="E12" s="43" t="n">
        <v>15</v>
      </c>
      <c r="F12" s="46" t="s">
        <v>21</v>
      </c>
      <c r="G12" s="46" t="s">
        <v>21</v>
      </c>
      <c r="H12" s="46" t="s">
        <v>21</v>
      </c>
      <c r="I12" s="46"/>
      <c r="J12" s="47"/>
      <c r="K12" s="48" t="str">
        <f aca="false">IF(J12&gt;0,U12/J12,"")</f>
        <v/>
      </c>
      <c r="L12" s="51" t="n">
        <f aca="false">IF(AC12&gt;0,Z12/AC12,"")</f>
        <v>0.0604080308953443</v>
      </c>
      <c r="M12" s="51" t="n">
        <f aca="false">U12/AC12</f>
        <v>0.368919318693321</v>
      </c>
      <c r="N12" s="51" t="n">
        <f aca="false">V12/AC12</f>
        <v>0.320640451406321</v>
      </c>
      <c r="O12" s="51" t="n">
        <f aca="false">W12/AC12</f>
        <v>0.0135470584577823</v>
      </c>
      <c r="P12" s="51" t="n">
        <f aca="false">X12/AC12</f>
        <v>0.100877310827699</v>
      </c>
      <c r="Q12" s="51" t="n">
        <f aca="false">Y12/AC12</f>
        <v>0.0138549160963534</v>
      </c>
      <c r="R12" s="51" t="n">
        <f aca="false">AA12/AC12</f>
        <v>0.0974141964152256</v>
      </c>
      <c r="S12" s="51" t="n">
        <f aca="false">AB12/AC12</f>
        <v>0.0243387172079536</v>
      </c>
      <c r="T12" s="51" t="n">
        <f aca="false">SUM(L12:S12)</f>
        <v>1</v>
      </c>
      <c r="U12" s="52" t="n">
        <v>580289638</v>
      </c>
      <c r="V12" s="52" t="n">
        <v>504349656</v>
      </c>
      <c r="W12" s="52" t="n">
        <v>21308772</v>
      </c>
      <c r="X12" s="52" t="n">
        <v>158674418</v>
      </c>
      <c r="Y12" s="52" t="n">
        <v>21793015</v>
      </c>
      <c r="Z12" s="52" t="n">
        <v>95018484</v>
      </c>
      <c r="AA12" s="52" t="n">
        <v>153227131</v>
      </c>
      <c r="AB12" s="52" t="n">
        <v>38283453</v>
      </c>
      <c r="AC12" s="52" t="n">
        <v>1572944567</v>
      </c>
    </row>
    <row r="13" customFormat="false" ht="12.75" hidden="false" customHeight="false" outlineLevel="0" collapsed="false">
      <c r="A13" s="43"/>
      <c r="B13" s="44"/>
      <c r="C13" s="45"/>
      <c r="D13" s="43"/>
      <c r="E13" s="43"/>
      <c r="F13" s="46"/>
      <c r="G13" s="46"/>
      <c r="H13" s="46"/>
      <c r="I13" s="46"/>
      <c r="J13" s="47"/>
      <c r="K13" s="48"/>
      <c r="L13" s="49" t="n">
        <f aca="false">SUM(L4:L12)</f>
        <v>0.536481288390902</v>
      </c>
      <c r="M13" s="49" t="n">
        <f aca="false">SUM(M4:M12)</f>
        <v>2.65643119860064</v>
      </c>
      <c r="N13" s="49" t="n">
        <f aca="false">SUM(N4:N12)</f>
        <v>2.24472129875742</v>
      </c>
      <c r="O13" s="49" t="n">
        <f aca="false">SUM(O4:O12)</f>
        <v>0.870247917367825</v>
      </c>
      <c r="P13" s="49" t="n">
        <f aca="false">SUM(P4:P12)</f>
        <v>0.695872853821676</v>
      </c>
      <c r="Q13" s="49" t="n">
        <f aca="false">SUM(Q4:Q12)</f>
        <v>0.219772641452029</v>
      </c>
      <c r="R13" s="49" t="n">
        <f aca="false">SUM(R4:R12)</f>
        <v>0.509543172156565</v>
      </c>
      <c r="S13" s="49" t="n">
        <f aca="false">SUM(S4:S12)</f>
        <v>0.266929629452942</v>
      </c>
      <c r="T13" s="49" t="n">
        <f aca="false">SUM(T4:T12)</f>
        <v>8</v>
      </c>
      <c r="U13" s="50"/>
      <c r="V13" s="50"/>
      <c r="W13" s="50"/>
      <c r="X13" s="50"/>
      <c r="Y13" s="50"/>
      <c r="Z13" s="50" t="n">
        <f aca="false">SUM(Z4:Z12)</f>
        <v>422941240</v>
      </c>
      <c r="AA13" s="50"/>
      <c r="AB13" s="50"/>
      <c r="AC13" s="50" t="n">
        <f aca="false">SUM(AC4:AC12)</f>
        <v>6444688740</v>
      </c>
    </row>
    <row r="14" customFormat="false" ht="13.5" hidden="false" customHeight="false" outlineLevel="0" collapsed="false">
      <c r="A14" s="43"/>
      <c r="B14" s="44"/>
      <c r="C14" s="45"/>
      <c r="D14" s="43"/>
      <c r="E14" s="43"/>
      <c r="F14" s="46"/>
      <c r="G14" s="46"/>
      <c r="H14" s="46"/>
      <c r="I14" s="46"/>
      <c r="J14" s="47"/>
      <c r="K14" s="48"/>
      <c r="L14" s="53" t="n">
        <f aca="false">L13/8</f>
        <v>0.0670601610488627</v>
      </c>
      <c r="M14" s="53" t="n">
        <f aca="false">M13/8</f>
        <v>0.332053899825081</v>
      </c>
      <c r="N14" s="53" t="n">
        <f aca="false">N13/8</f>
        <v>0.280590162344677</v>
      </c>
      <c r="O14" s="53" t="n">
        <f aca="false">O13/8</f>
        <v>0.108780989670978</v>
      </c>
      <c r="P14" s="53" t="n">
        <f aca="false">P13/8</f>
        <v>0.0869841067277095</v>
      </c>
      <c r="Q14" s="53" t="n">
        <f aca="false">Q13/8</f>
        <v>0.0274715801815037</v>
      </c>
      <c r="R14" s="53" t="n">
        <f aca="false">R13/8</f>
        <v>0.0636928965195706</v>
      </c>
      <c r="S14" s="53" t="n">
        <f aca="false">S13/8</f>
        <v>0.0333662036816178</v>
      </c>
      <c r="T14" s="53" t="n">
        <f aca="false">SUM(L14:S14)</f>
        <v>1</v>
      </c>
      <c r="U14" s="50"/>
      <c r="V14" s="50"/>
      <c r="W14" s="50"/>
      <c r="X14" s="50"/>
      <c r="Y14" s="50"/>
      <c r="Z14" s="50"/>
      <c r="AA14" s="50"/>
      <c r="AB14" s="50"/>
      <c r="AC14" s="50"/>
    </row>
    <row r="15" customFormat="false" ht="13.5" hidden="false" customHeight="false" outlineLevel="0" collapsed="false">
      <c r="A15" s="43"/>
      <c r="B15" s="44"/>
      <c r="C15" s="45"/>
      <c r="D15" s="54"/>
      <c r="E15" s="54"/>
      <c r="F15" s="55"/>
      <c r="G15" s="55"/>
      <c r="H15" s="55" t="s">
        <v>92</v>
      </c>
      <c r="I15" s="55"/>
      <c r="J15" s="56"/>
      <c r="K15" s="57"/>
      <c r="L15" s="58"/>
      <c r="M15" s="58" t="n">
        <f aca="false">M14+N14+O14</f>
        <v>0.721425051840736</v>
      </c>
      <c r="N15" s="49"/>
      <c r="O15" s="49"/>
      <c r="P15" s="49"/>
      <c r="Q15" s="49"/>
      <c r="R15" s="49"/>
      <c r="S15" s="49"/>
      <c r="T15" s="49"/>
      <c r="U15" s="50"/>
      <c r="V15" s="50"/>
      <c r="W15" s="50"/>
      <c r="X15" s="50"/>
      <c r="Y15" s="50"/>
      <c r="Z15" s="50"/>
      <c r="AA15" s="50"/>
      <c r="AB15" s="50"/>
      <c r="AC15" s="50"/>
    </row>
    <row r="16" customFormat="false" ht="12.75" hidden="false" customHeight="false" outlineLevel="0" collapsed="false">
      <c r="A16" s="43" t="s">
        <v>93</v>
      </c>
      <c r="B16" s="44" t="s">
        <v>94</v>
      </c>
      <c r="C16" s="45" t="s">
        <v>95</v>
      </c>
      <c r="D16" s="43" t="s">
        <v>13</v>
      </c>
      <c r="E16" s="43" t="n">
        <v>15</v>
      </c>
      <c r="F16" s="46" t="s">
        <v>21</v>
      </c>
      <c r="G16" s="46"/>
      <c r="H16" s="46"/>
      <c r="I16" s="46" t="s">
        <v>75</v>
      </c>
      <c r="J16" s="47"/>
      <c r="K16" s="48" t="str">
        <f aca="false">IF(J16&gt;0,U16/J16,"")</f>
        <v/>
      </c>
      <c r="L16" s="59" t="n">
        <f aca="false">IF(AC16&gt;0,Z16/AC16,"")</f>
        <v>0.0447810356980536</v>
      </c>
      <c r="M16" s="59" t="n">
        <f aca="false">U16/AC16</f>
        <v>0.259098664266637</v>
      </c>
      <c r="N16" s="59" t="n">
        <f aca="false">V16/AC16</f>
        <v>0.209294105656221</v>
      </c>
      <c r="O16" s="59" t="n">
        <f aca="false">W16/AC16</f>
        <v>0.298467059960654</v>
      </c>
      <c r="P16" s="59" t="n">
        <f aca="false">X16/AC16</f>
        <v>0.0454791890143593</v>
      </c>
      <c r="Q16" s="59" t="n">
        <f aca="false">Y16/AC16</f>
        <v>0.0240164111868216</v>
      </c>
      <c r="R16" s="59" t="n">
        <f aca="false">AA16/AC16</f>
        <v>0.070254181584794</v>
      </c>
      <c r="S16" s="59" t="n">
        <f aca="false">AB16/AC16</f>
        <v>0.0486093526324608</v>
      </c>
      <c r="T16" s="59" t="n">
        <f aca="false">SUM(L16:S16)</f>
        <v>1</v>
      </c>
      <c r="U16" s="50" t="n">
        <v>161488418</v>
      </c>
      <c r="V16" s="50" t="n">
        <v>130446732</v>
      </c>
      <c r="W16" s="50" t="n">
        <v>186025557</v>
      </c>
      <c r="X16" s="50" t="n">
        <v>28345813</v>
      </c>
      <c r="Y16" s="50" t="n">
        <v>14968708</v>
      </c>
      <c r="Z16" s="50" t="n">
        <v>27910675</v>
      </c>
      <c r="AA16" s="50" t="n">
        <v>43787322</v>
      </c>
      <c r="AB16" s="50" t="n">
        <v>30296750</v>
      </c>
      <c r="AC16" s="50" t="n">
        <v>623269975</v>
      </c>
    </row>
    <row r="17" customFormat="false" ht="12.75" hidden="false" customHeight="false" outlineLevel="0" collapsed="false">
      <c r="A17" s="60"/>
      <c r="B17" s="61"/>
      <c r="C17" s="62"/>
      <c r="D17" s="54"/>
      <c r="E17" s="54"/>
      <c r="F17" s="55"/>
      <c r="G17" s="55"/>
      <c r="H17" s="55" t="s">
        <v>92</v>
      </c>
      <c r="I17" s="55"/>
      <c r="J17" s="56"/>
      <c r="K17" s="57"/>
      <c r="L17" s="58"/>
      <c r="M17" s="58" t="n">
        <f aca="false">M16+N16+O16</f>
        <v>0.766859829883511</v>
      </c>
      <c r="N17" s="63"/>
      <c r="O17" s="63"/>
      <c r="P17" s="63"/>
      <c r="Q17" s="63"/>
      <c r="R17" s="63"/>
      <c r="S17" s="63"/>
      <c r="T17" s="63"/>
      <c r="U17" s="64"/>
      <c r="V17" s="64"/>
      <c r="W17" s="64"/>
      <c r="X17" s="64"/>
      <c r="Y17" s="64"/>
      <c r="Z17" s="64"/>
      <c r="AA17" s="64"/>
      <c r="AB17" s="64"/>
      <c r="AC17" s="64"/>
    </row>
    <row r="18" customFormat="false" ht="12.75" hidden="false" customHeight="false" outlineLevel="0" collapsed="false">
      <c r="A18" s="60" t="s">
        <v>72</v>
      </c>
      <c r="B18" s="61" t="s">
        <v>96</v>
      </c>
      <c r="C18" s="62" t="s">
        <v>97</v>
      </c>
      <c r="D18" s="60" t="s">
        <v>13</v>
      </c>
      <c r="E18" s="60" t="n">
        <v>16</v>
      </c>
      <c r="F18" s="65"/>
      <c r="G18" s="65" t="s">
        <v>21</v>
      </c>
      <c r="H18" s="65"/>
      <c r="I18" s="65"/>
      <c r="J18" s="66"/>
      <c r="K18" s="67" t="str">
        <f aca="false">IF(J18&gt;0,U18/J18,"")</f>
        <v/>
      </c>
      <c r="L18" s="63" t="n">
        <f aca="false">IF(AC18&gt;0,Z18/AC18,"")</f>
        <v>0.0774514995223255</v>
      </c>
      <c r="M18" s="63" t="n">
        <f aca="false">U18/AC18</f>
        <v>0.287288790082986</v>
      </c>
      <c r="N18" s="63" t="n">
        <f aca="false">V18/AC18</f>
        <v>0.237173640072169</v>
      </c>
      <c r="O18" s="63" t="n">
        <f aca="false">W18/AC18</f>
        <v>0.156882331685828</v>
      </c>
      <c r="P18" s="63" t="n">
        <f aca="false">X18/AC18</f>
        <v>0.0656855314650421</v>
      </c>
      <c r="Q18" s="63" t="n">
        <f aca="false">Y18/AC18</f>
        <v>0.0425619502352691</v>
      </c>
      <c r="R18" s="63" t="n">
        <f aca="false">AA18/AC18</f>
        <v>0.0729682997956812</v>
      </c>
      <c r="S18" s="63" t="n">
        <f aca="false">AB18/AC18</f>
        <v>0.0599879571406996</v>
      </c>
      <c r="T18" s="63" t="n">
        <f aca="false">SUM(L18:S18)</f>
        <v>1</v>
      </c>
      <c r="U18" s="64" t="n">
        <v>97930290</v>
      </c>
      <c r="V18" s="64" t="n">
        <v>80847162</v>
      </c>
      <c r="W18" s="64" t="n">
        <v>53477660</v>
      </c>
      <c r="X18" s="64" t="n">
        <v>22390721</v>
      </c>
      <c r="Y18" s="64" t="n">
        <v>14508412</v>
      </c>
      <c r="Z18" s="64" t="n">
        <v>26401475</v>
      </c>
      <c r="AA18" s="64" t="n">
        <v>24873253</v>
      </c>
      <c r="AB18" s="64" t="n">
        <v>20448546</v>
      </c>
      <c r="AC18" s="64" t="n">
        <v>340877519</v>
      </c>
    </row>
    <row r="19" customFormat="false" ht="12.75" hidden="false" customHeight="false" outlineLevel="0" collapsed="false">
      <c r="A19" s="60" t="s">
        <v>72</v>
      </c>
      <c r="B19" s="61" t="s">
        <v>98</v>
      </c>
      <c r="C19" s="62" t="s">
        <v>99</v>
      </c>
      <c r="D19" s="60" t="s">
        <v>13</v>
      </c>
      <c r="E19" s="60" t="n">
        <v>15</v>
      </c>
      <c r="F19" s="65"/>
      <c r="G19" s="65" t="s">
        <v>21</v>
      </c>
      <c r="H19" s="65" t="s">
        <v>21</v>
      </c>
      <c r="I19" s="65" t="s">
        <v>75</v>
      </c>
      <c r="J19" s="66"/>
      <c r="K19" s="67" t="str">
        <f aca="false">IF(J19&gt;0,U19/J19,"")</f>
        <v/>
      </c>
      <c r="L19" s="63" t="n">
        <f aca="false">IF(AC19&gt;0,Z19/AC19,"")</f>
        <v>0.0412665743714956</v>
      </c>
      <c r="M19" s="63" t="n">
        <f aca="false">U19/AC19</f>
        <v>0.406555168732645</v>
      </c>
      <c r="N19" s="63" t="n">
        <f aca="false">V19/AC19</f>
        <v>0.284075949077326</v>
      </c>
      <c r="O19" s="63" t="n">
        <f aca="false">W19/AC19</f>
        <v>0.00458413845602975</v>
      </c>
      <c r="P19" s="63" t="n">
        <f aca="false">X19/AC19</f>
        <v>0.089375032148628</v>
      </c>
      <c r="Q19" s="63" t="n">
        <f aca="false">Y19/AC19</f>
        <v>0.0833002200252143</v>
      </c>
      <c r="R19" s="63" t="n">
        <f aca="false">AA19/AC19</f>
        <v>0.0600117750783834</v>
      </c>
      <c r="S19" s="63" t="n">
        <f aca="false">AB19/AC19</f>
        <v>0.0308311421102781</v>
      </c>
      <c r="T19" s="63" t="n">
        <f aca="false">SUM(L19:S19)</f>
        <v>1</v>
      </c>
      <c r="U19" s="64" t="n">
        <v>225804244</v>
      </c>
      <c r="V19" s="64" t="n">
        <v>157778230</v>
      </c>
      <c r="W19" s="64" t="n">
        <v>2546070</v>
      </c>
      <c r="X19" s="64" t="n">
        <v>49639663</v>
      </c>
      <c r="Y19" s="64" t="n">
        <v>46265660</v>
      </c>
      <c r="Z19" s="64" t="n">
        <v>22919811</v>
      </c>
      <c r="AA19" s="64" t="n">
        <v>33331057</v>
      </c>
      <c r="AB19" s="64" t="n">
        <v>17123882</v>
      </c>
      <c r="AC19" s="64" t="n">
        <v>555408617</v>
      </c>
    </row>
    <row r="20" customFormat="false" ht="12.75" hidden="false" customHeight="false" outlineLevel="0" collapsed="false">
      <c r="A20" s="60" t="s">
        <v>72</v>
      </c>
      <c r="B20" s="61" t="s">
        <v>100</v>
      </c>
      <c r="C20" s="62" t="s">
        <v>101</v>
      </c>
      <c r="D20" s="60" t="s">
        <v>13</v>
      </c>
      <c r="E20" s="60" t="n">
        <v>15</v>
      </c>
      <c r="F20" s="65"/>
      <c r="G20" s="65" t="s">
        <v>21</v>
      </c>
      <c r="H20" s="65" t="s">
        <v>21</v>
      </c>
      <c r="I20" s="65"/>
      <c r="J20" s="66"/>
      <c r="K20" s="67" t="str">
        <f aca="false">IF(J20&gt;0,U20/J20,"")</f>
        <v/>
      </c>
      <c r="L20" s="63" t="n">
        <f aca="false">IF(AC20&gt;0,Z20/AC20,"")</f>
        <v>0.0580639290560753</v>
      </c>
      <c r="M20" s="63" t="n">
        <f aca="false">U20/AC20</f>
        <v>0.388053041380638</v>
      </c>
      <c r="N20" s="63" t="n">
        <f aca="false">V20/AC20</f>
        <v>0.225323406209638</v>
      </c>
      <c r="O20" s="63" t="n">
        <f aca="false">W20/AC20</f>
        <v>0.0280835610411097</v>
      </c>
      <c r="P20" s="63" t="n">
        <f aca="false">X20/AC20</f>
        <v>0.111356519374414</v>
      </c>
      <c r="Q20" s="63" t="n">
        <f aca="false">Y20/AC20</f>
        <v>0.0415097609055571</v>
      </c>
      <c r="R20" s="63" t="n">
        <f aca="false">AA20/AC20</f>
        <v>0.0722598544998478</v>
      </c>
      <c r="S20" s="63" t="n">
        <f aca="false">AB20/AC20</f>
        <v>0.0753499275327206</v>
      </c>
      <c r="T20" s="63" t="n">
        <f aca="false">SUM(L20:S20)</f>
        <v>1</v>
      </c>
      <c r="U20" s="64" t="n">
        <v>159449361</v>
      </c>
      <c r="V20" s="64" t="n">
        <v>92584439</v>
      </c>
      <c r="W20" s="64" t="n">
        <v>11539417</v>
      </c>
      <c r="X20" s="64" t="n">
        <v>45755925</v>
      </c>
      <c r="Y20" s="64" t="n">
        <v>17056186</v>
      </c>
      <c r="Z20" s="64" t="n">
        <v>23858224</v>
      </c>
      <c r="AA20" s="64" t="n">
        <v>29691270</v>
      </c>
      <c r="AB20" s="64" t="n">
        <v>30960968</v>
      </c>
      <c r="AC20" s="64" t="n">
        <v>410895790</v>
      </c>
    </row>
    <row r="21" customFormat="false" ht="12.75" hidden="false" customHeight="false" outlineLevel="0" collapsed="false">
      <c r="A21" s="60" t="s">
        <v>72</v>
      </c>
      <c r="B21" s="61" t="s">
        <v>102</v>
      </c>
      <c r="C21" s="62" t="s">
        <v>103</v>
      </c>
      <c r="D21" s="60" t="s">
        <v>13</v>
      </c>
      <c r="E21" s="60" t="n">
        <v>15</v>
      </c>
      <c r="F21" s="65"/>
      <c r="G21" s="65" t="s">
        <v>21</v>
      </c>
      <c r="H21" s="65" t="s">
        <v>21</v>
      </c>
      <c r="I21" s="65"/>
      <c r="J21" s="66"/>
      <c r="K21" s="67" t="str">
        <f aca="false">IF(J21&gt;0,U21/J21,"")</f>
        <v/>
      </c>
      <c r="L21" s="63" t="n">
        <f aca="false">IF(AC21&gt;0,Z21/AC21,"")</f>
        <v>0.0670081490742615</v>
      </c>
      <c r="M21" s="63" t="n">
        <f aca="false">U21/AC21</f>
        <v>0.303737885427607</v>
      </c>
      <c r="N21" s="63" t="n">
        <f aca="false">V21/AC21</f>
        <v>0.248282553292133</v>
      </c>
      <c r="O21" s="63" t="n">
        <f aca="false">W21/AC21</f>
        <v>0.147775909190061</v>
      </c>
      <c r="P21" s="63" t="n">
        <f aca="false">X21/AC21</f>
        <v>0.104433584491156</v>
      </c>
      <c r="Q21" s="63" t="n">
        <f aca="false">Y21/AC21</f>
        <v>0.0227807484555615</v>
      </c>
      <c r="R21" s="63" t="n">
        <f aca="false">AA21/AC21</f>
        <v>0.0785957055356883</v>
      </c>
      <c r="S21" s="63" t="n">
        <f aca="false">AB21/AC21</f>
        <v>0.0273854645335317</v>
      </c>
      <c r="T21" s="63" t="n">
        <f aca="false">SUM(L21:S21)</f>
        <v>1</v>
      </c>
      <c r="U21" s="64" t="n">
        <v>133046716</v>
      </c>
      <c r="V21" s="64" t="n">
        <v>108755542</v>
      </c>
      <c r="W21" s="64" t="n">
        <v>64730481</v>
      </c>
      <c r="X21" s="64" t="n">
        <v>45745184</v>
      </c>
      <c r="Y21" s="64" t="n">
        <v>9978682</v>
      </c>
      <c r="Z21" s="64" t="n">
        <v>29351670</v>
      </c>
      <c r="AA21" s="64" t="n">
        <v>34427383</v>
      </c>
      <c r="AB21" s="64" t="n">
        <v>11995692</v>
      </c>
      <c r="AC21" s="64" t="n">
        <v>438031350</v>
      </c>
    </row>
    <row r="22" customFormat="false" ht="12.75" hidden="false" customHeight="false" outlineLevel="0" collapsed="false">
      <c r="A22" s="60" t="s">
        <v>72</v>
      </c>
      <c r="B22" s="61" t="s">
        <v>104</v>
      </c>
      <c r="C22" s="62" t="s">
        <v>105</v>
      </c>
      <c r="D22" s="60" t="s">
        <v>13</v>
      </c>
      <c r="E22" s="60" t="n">
        <v>16</v>
      </c>
      <c r="F22" s="65"/>
      <c r="G22" s="65" t="s">
        <v>21</v>
      </c>
      <c r="H22" s="65"/>
      <c r="I22" s="65" t="s">
        <v>75</v>
      </c>
      <c r="J22" s="66"/>
      <c r="K22" s="67" t="str">
        <f aca="false">IF(J22&gt;0,U22/J22,"")</f>
        <v/>
      </c>
      <c r="L22" s="63" t="n">
        <f aca="false">IF(AC22&gt;0,Z22/AC22,"")</f>
        <v>0.0634725286773473</v>
      </c>
      <c r="M22" s="63" t="n">
        <f aca="false">U22/AC22</f>
        <v>0.367618238381734</v>
      </c>
      <c r="N22" s="63" t="n">
        <f aca="false">V22/AC22</f>
        <v>0.159663957679499</v>
      </c>
      <c r="O22" s="63" t="n">
        <f aca="false">W22/AC22</f>
        <v>0.17340715665986</v>
      </c>
      <c r="P22" s="63" t="n">
        <f aca="false">X22/AC22</f>
        <v>0.0990776652459331</v>
      </c>
      <c r="Q22" s="63" t="n">
        <f aca="false">Y22/AC22</f>
        <v>0.0316417010429372</v>
      </c>
      <c r="R22" s="63" t="n">
        <f aca="false">AA22/AC22</f>
        <v>0.0575630079350939</v>
      </c>
      <c r="S22" s="63" t="n">
        <f aca="false">AB22/AC22</f>
        <v>0.0475557443775954</v>
      </c>
      <c r="T22" s="63" t="n">
        <f aca="false">SUM(L22:S22)</f>
        <v>1</v>
      </c>
      <c r="U22" s="64" t="n">
        <v>134120000</v>
      </c>
      <c r="V22" s="64" t="n">
        <v>58251000</v>
      </c>
      <c r="W22" s="64" t="n">
        <v>63265000</v>
      </c>
      <c r="X22" s="64" t="n">
        <v>36147000</v>
      </c>
      <c r="Y22" s="64" t="n">
        <v>11544000</v>
      </c>
      <c r="Z22" s="64" t="n">
        <v>23157000</v>
      </c>
      <c r="AA22" s="64" t="n">
        <v>21001000</v>
      </c>
      <c r="AB22" s="64" t="n">
        <v>17350000</v>
      </c>
      <c r="AC22" s="64" t="n">
        <v>364835000</v>
      </c>
    </row>
    <row r="23" customFormat="false" ht="12.75" hidden="false" customHeight="false" outlineLevel="0" collapsed="false">
      <c r="A23" s="60" t="s">
        <v>72</v>
      </c>
      <c r="B23" s="61" t="s">
        <v>106</v>
      </c>
      <c r="C23" s="62" t="s">
        <v>107</v>
      </c>
      <c r="D23" s="60" t="s">
        <v>13</v>
      </c>
      <c r="E23" s="60" t="n">
        <v>16</v>
      </c>
      <c r="F23" s="65"/>
      <c r="G23" s="65" t="s">
        <v>21</v>
      </c>
      <c r="H23" s="65" t="s">
        <v>21</v>
      </c>
      <c r="I23" s="65"/>
      <c r="J23" s="66"/>
      <c r="K23" s="67" t="str">
        <f aca="false">IF(J23&gt;0,U23/J23,"")</f>
        <v/>
      </c>
      <c r="L23" s="63" t="n">
        <f aca="false">IF(AC23&gt;0,Z23/AC23,"")</f>
        <v>0.0920338962212189</v>
      </c>
      <c r="M23" s="63" t="n">
        <f aca="false">U23/AC23</f>
        <v>0.424749955884958</v>
      </c>
      <c r="N23" s="63" t="n">
        <f aca="false">V23/AC23</f>
        <v>0.159355161857359</v>
      </c>
      <c r="O23" s="63" t="n">
        <f aca="false">W23/AC23</f>
        <v>0.0779174173031311</v>
      </c>
      <c r="P23" s="63" t="n">
        <f aca="false">X23/AC23</f>
        <v>0.0894007304744505</v>
      </c>
      <c r="Q23" s="63" t="n">
        <f aca="false">Y23/AC23</f>
        <v>0.0510502595211908</v>
      </c>
      <c r="R23" s="63" t="n">
        <f aca="false">AA23/AC23</f>
        <v>0.0548026530071666</v>
      </c>
      <c r="S23" s="63" t="n">
        <f aca="false">AB23/AC23</f>
        <v>0.0506899257305255</v>
      </c>
      <c r="T23" s="63" t="n">
        <f aca="false">SUM(L23:S23)</f>
        <v>1</v>
      </c>
      <c r="U23" s="64" t="n">
        <v>123125858</v>
      </c>
      <c r="V23" s="64" t="n">
        <v>46193627</v>
      </c>
      <c r="W23" s="64" t="n">
        <v>22586580</v>
      </c>
      <c r="X23" s="64" t="n">
        <v>25915345</v>
      </c>
      <c r="Y23" s="64" t="n">
        <v>14798370</v>
      </c>
      <c r="Z23" s="64" t="n">
        <v>26678643</v>
      </c>
      <c r="AA23" s="64" t="n">
        <v>15886108</v>
      </c>
      <c r="AB23" s="64" t="n">
        <v>14693917</v>
      </c>
      <c r="AC23" s="64" t="n">
        <v>289878448</v>
      </c>
    </row>
    <row r="24" customFormat="false" ht="13.5" hidden="false" customHeight="false" outlineLevel="0" collapsed="false">
      <c r="A24" s="60" t="s">
        <v>72</v>
      </c>
      <c r="B24" s="61" t="s">
        <v>108</v>
      </c>
      <c r="C24" s="62" t="s">
        <v>109</v>
      </c>
      <c r="D24" s="60" t="s">
        <v>13</v>
      </c>
      <c r="E24" s="60" t="n">
        <v>15</v>
      </c>
      <c r="F24" s="65"/>
      <c r="G24" s="65" t="s">
        <v>21</v>
      </c>
      <c r="H24" s="65" t="s">
        <v>21</v>
      </c>
      <c r="I24" s="65" t="s">
        <v>75</v>
      </c>
      <c r="J24" s="66"/>
      <c r="K24" s="67" t="str">
        <f aca="false">IF(J24&gt;0,U24/J24,"")</f>
        <v/>
      </c>
      <c r="L24" s="68" t="n">
        <f aca="false">IF(AC24&gt;0,Z24/AC24,"")</f>
        <v>0.0676878543437081</v>
      </c>
      <c r="M24" s="68" t="n">
        <f aca="false">U24/AC24</f>
        <v>0.370026787114237</v>
      </c>
      <c r="N24" s="68" t="n">
        <f aca="false">V24/AC24</f>
        <v>0.269523745962545</v>
      </c>
      <c r="O24" s="68" t="n">
        <f aca="false">W24/AC24</f>
        <v>0.0293766760610516</v>
      </c>
      <c r="P24" s="68" t="n">
        <f aca="false">X24/AC24</f>
        <v>0.0810175224117875</v>
      </c>
      <c r="Q24" s="68" t="n">
        <f aca="false">Y24/AC24</f>
        <v>0.0322471524009795</v>
      </c>
      <c r="R24" s="68" t="n">
        <f aca="false">AA24/AC24</f>
        <v>0.0945715393895608</v>
      </c>
      <c r="S24" s="68" t="n">
        <f aca="false">AB24/AC24</f>
        <v>0.0555487223161305</v>
      </c>
      <c r="T24" s="68" t="n">
        <f aca="false">SUM(L24:S24)</f>
        <v>1</v>
      </c>
      <c r="U24" s="64" t="n">
        <v>416336999</v>
      </c>
      <c r="V24" s="64" t="n">
        <v>303255633</v>
      </c>
      <c r="W24" s="64" t="n">
        <v>33053275</v>
      </c>
      <c r="X24" s="64" t="n">
        <v>91157163</v>
      </c>
      <c r="Y24" s="64" t="n">
        <v>36283002</v>
      </c>
      <c r="Z24" s="64" t="n">
        <v>76159238</v>
      </c>
      <c r="AA24" s="64" t="n">
        <v>106407515</v>
      </c>
      <c r="AB24" s="64" t="n">
        <v>62500849</v>
      </c>
      <c r="AC24" s="64" t="n">
        <v>1125153674</v>
      </c>
    </row>
    <row r="25" customFormat="false" ht="12.75" hidden="false" customHeight="false" outlineLevel="0" collapsed="false">
      <c r="A25" s="60"/>
      <c r="B25" s="61"/>
      <c r="C25" s="62"/>
      <c r="D25" s="60"/>
      <c r="E25" s="60"/>
      <c r="F25" s="65"/>
      <c r="G25" s="65"/>
      <c r="H25" s="65"/>
      <c r="I25" s="65"/>
      <c r="J25" s="66"/>
      <c r="K25" s="67"/>
      <c r="L25" s="63" t="n">
        <f aca="false">SUM(L18:L24)</f>
        <v>0.466984431266432</v>
      </c>
      <c r="M25" s="63" t="n">
        <f aca="false">SUM(M18:M24)</f>
        <v>2.54802986700481</v>
      </c>
      <c r="N25" s="63" t="n">
        <f aca="false">SUM(N18:N24)</f>
        <v>1.58339841415067</v>
      </c>
      <c r="O25" s="63" t="n">
        <f aca="false">SUM(O18:O24)</f>
        <v>0.618027190397071</v>
      </c>
      <c r="P25" s="63" t="n">
        <f aca="false">SUM(P18:P24)</f>
        <v>0.64034658561141</v>
      </c>
      <c r="Q25" s="63" t="n">
        <f aca="false">SUM(Q18:Q24)</f>
        <v>0.30509179258671</v>
      </c>
      <c r="R25" s="63" t="n">
        <f aca="false">SUM(R18:R24)</f>
        <v>0.490772835241422</v>
      </c>
      <c r="S25" s="63" t="n">
        <f aca="false">SUM(S18:S24)</f>
        <v>0.347348883741481</v>
      </c>
      <c r="T25" s="63" t="n">
        <f aca="false">SUM(T18:T24)</f>
        <v>7</v>
      </c>
      <c r="U25" s="64"/>
      <c r="V25" s="64"/>
      <c r="W25" s="64"/>
      <c r="X25" s="64"/>
      <c r="Y25" s="64"/>
      <c r="Z25" s="64"/>
      <c r="AA25" s="64"/>
      <c r="AB25" s="64"/>
      <c r="AC25" s="64"/>
    </row>
    <row r="26" customFormat="false" ht="13.5" hidden="false" customHeight="false" outlineLevel="0" collapsed="false">
      <c r="A26" s="60"/>
      <c r="B26" s="61"/>
      <c r="C26" s="62"/>
      <c r="D26" s="60"/>
      <c r="E26" s="60"/>
      <c r="F26" s="65"/>
      <c r="G26" s="65"/>
      <c r="H26" s="65"/>
      <c r="I26" s="65"/>
      <c r="J26" s="66"/>
      <c r="K26" s="67"/>
      <c r="L26" s="69" t="n">
        <f aca="false">L25/7</f>
        <v>0.0667120616094903</v>
      </c>
      <c r="M26" s="69" t="n">
        <f aca="false">M25/7</f>
        <v>0.364004266714972</v>
      </c>
      <c r="N26" s="69" t="n">
        <f aca="false">N25/7</f>
        <v>0.226199773450096</v>
      </c>
      <c r="O26" s="69" t="n">
        <f aca="false">O25/7</f>
        <v>0.088289598628153</v>
      </c>
      <c r="P26" s="69" t="n">
        <f aca="false">P25/7</f>
        <v>0.0914780836587729</v>
      </c>
      <c r="Q26" s="69" t="n">
        <f aca="false">Q25/7</f>
        <v>0.0435845417981014</v>
      </c>
      <c r="R26" s="69" t="n">
        <f aca="false">R25/7</f>
        <v>0.0701104050344889</v>
      </c>
      <c r="S26" s="69" t="n">
        <f aca="false">S25/7</f>
        <v>0.0496212691059259</v>
      </c>
      <c r="T26" s="69" t="n">
        <f aca="false">SUM(L26:S26)</f>
        <v>1</v>
      </c>
      <c r="U26" s="64"/>
      <c r="V26" s="64"/>
      <c r="W26" s="64"/>
      <c r="X26" s="64"/>
      <c r="Y26" s="64"/>
      <c r="Z26" s="64"/>
      <c r="AA26" s="64"/>
      <c r="AB26" s="64"/>
      <c r="AC26" s="64"/>
    </row>
    <row r="27" customFormat="false" ht="13.5" hidden="false" customHeight="false" outlineLevel="0" collapsed="false">
      <c r="A27" s="60"/>
      <c r="B27" s="61"/>
      <c r="C27" s="62"/>
      <c r="D27" s="54"/>
      <c r="E27" s="54"/>
      <c r="F27" s="55"/>
      <c r="G27" s="55"/>
      <c r="H27" s="55" t="s">
        <v>92</v>
      </c>
      <c r="I27" s="55"/>
      <c r="J27" s="56"/>
      <c r="K27" s="57"/>
      <c r="L27" s="58"/>
      <c r="M27" s="58" t="n">
        <f aca="false">M26+N26+O26</f>
        <v>0.678493638793221</v>
      </c>
      <c r="N27" s="63"/>
      <c r="O27" s="63"/>
      <c r="P27" s="63"/>
      <c r="Q27" s="63"/>
      <c r="R27" s="63"/>
      <c r="S27" s="63"/>
      <c r="T27" s="63"/>
      <c r="U27" s="64"/>
      <c r="V27" s="64"/>
      <c r="W27" s="64"/>
      <c r="X27" s="64"/>
      <c r="Y27" s="64"/>
      <c r="Z27" s="64"/>
      <c r="AA27" s="64"/>
      <c r="AB27" s="64"/>
      <c r="AC27" s="64"/>
    </row>
    <row r="28" customFormat="false" ht="12.75" hidden="false" customHeight="false" outlineLevel="0" collapsed="false">
      <c r="A28" s="60" t="s">
        <v>110</v>
      </c>
      <c r="B28" s="61" t="s">
        <v>94</v>
      </c>
      <c r="C28" s="62" t="s">
        <v>111</v>
      </c>
      <c r="D28" s="60" t="s">
        <v>13</v>
      </c>
      <c r="E28" s="60" t="n">
        <v>15</v>
      </c>
      <c r="F28" s="65"/>
      <c r="G28" s="65"/>
      <c r="H28" s="65"/>
      <c r="I28" s="65" t="s">
        <v>75</v>
      </c>
      <c r="J28" s="66"/>
      <c r="K28" s="67" t="str">
        <f aca="false">IF(J28&gt;0,U28/J28,"")</f>
        <v/>
      </c>
      <c r="L28" s="70" t="n">
        <f aca="false">IF(AC28&gt;0,Z28/AC28,"")</f>
        <v>0.0720330580330504</v>
      </c>
      <c r="M28" s="70" t="n">
        <f aca="false">U28/AC28</f>
        <v>0.341579259529479</v>
      </c>
      <c r="N28" s="70" t="n">
        <f aca="false">V28/AC28</f>
        <v>0.171964926112116</v>
      </c>
      <c r="O28" s="70" t="n">
        <f aca="false">W28/AC28</f>
        <v>0.125116478263998</v>
      </c>
      <c r="P28" s="70" t="n">
        <f aca="false">X28/AC28</f>
        <v>0.0680340682883871</v>
      </c>
      <c r="Q28" s="70" t="n">
        <f aca="false">Y28/AC28</f>
        <v>0.0337656020094915</v>
      </c>
      <c r="R28" s="70" t="n">
        <f aca="false">AA28/AC28</f>
        <v>0.113008184386005</v>
      </c>
      <c r="S28" s="70" t="n">
        <f aca="false">AB28/AC28</f>
        <v>0.0744984207966297</v>
      </c>
      <c r="T28" s="70" t="n">
        <f aca="false">SUM(L28:S28)</f>
        <v>0.999999997419158</v>
      </c>
      <c r="U28" s="64" t="n">
        <v>132351839</v>
      </c>
      <c r="V28" s="64" t="n">
        <v>66631312</v>
      </c>
      <c r="W28" s="64" t="n">
        <v>48478927</v>
      </c>
      <c r="X28" s="64" t="n">
        <v>26361185</v>
      </c>
      <c r="Y28" s="64" t="n">
        <v>13083170</v>
      </c>
      <c r="Z28" s="64" t="n">
        <v>27910675</v>
      </c>
      <c r="AA28" s="64" t="n">
        <v>43787322</v>
      </c>
      <c r="AB28" s="64" t="n">
        <v>28865930</v>
      </c>
      <c r="AC28" s="64" t="n">
        <v>387470361</v>
      </c>
    </row>
    <row r="29" customFormat="false" ht="12.75" hidden="false" customHeight="false" outlineLevel="0" collapsed="false">
      <c r="A29" s="60"/>
      <c r="B29" s="61"/>
      <c r="C29" s="62"/>
      <c r="D29" s="54"/>
      <c r="E29" s="54"/>
      <c r="F29" s="55"/>
      <c r="G29" s="55"/>
      <c r="H29" s="55" t="s">
        <v>92</v>
      </c>
      <c r="I29" s="55"/>
      <c r="J29" s="56"/>
      <c r="K29" s="57"/>
      <c r="L29" s="58"/>
      <c r="M29" s="58" t="n">
        <f aca="false">M28+N28+O28</f>
        <v>0.638660663905594</v>
      </c>
      <c r="N29" s="63"/>
      <c r="O29" s="63"/>
      <c r="P29" s="63"/>
      <c r="Q29" s="63"/>
      <c r="R29" s="63"/>
      <c r="S29" s="63"/>
      <c r="T29" s="63"/>
      <c r="U29" s="64"/>
      <c r="V29" s="64"/>
      <c r="W29" s="64"/>
      <c r="X29" s="64"/>
      <c r="Y29" s="64"/>
      <c r="Z29" s="64"/>
      <c r="AA29" s="64"/>
      <c r="AB29" s="64"/>
      <c r="AC29" s="64"/>
    </row>
    <row r="30" customFormat="false" ht="12.75" hidden="false" customHeight="false" outlineLevel="0" collapsed="false">
      <c r="A30" s="43" t="s">
        <v>72</v>
      </c>
      <c r="B30" s="44" t="s">
        <v>73</v>
      </c>
      <c r="C30" s="45" t="s">
        <v>74</v>
      </c>
      <c r="D30" s="43" t="s">
        <v>15</v>
      </c>
      <c r="E30" s="43" t="n">
        <v>15</v>
      </c>
      <c r="F30" s="46" t="s">
        <v>21</v>
      </c>
      <c r="G30" s="46" t="s">
        <v>21</v>
      </c>
      <c r="H30" s="46" t="s">
        <v>21</v>
      </c>
      <c r="I30" s="46" t="s">
        <v>75</v>
      </c>
      <c r="J30" s="47" t="n">
        <v>32835</v>
      </c>
      <c r="K30" s="48" t="n">
        <f aca="false">IF(J30&gt;0,U30/J30,"")</f>
        <v>9099.80204050556</v>
      </c>
      <c r="L30" s="49" t="n">
        <f aca="false">IF(AC30&gt;0,Z30/AC30,"")</f>
        <v>0.0705985628310683</v>
      </c>
      <c r="M30" s="49" t="n">
        <f aca="false">U30/AC30</f>
        <v>0.320650074262313</v>
      </c>
      <c r="N30" s="49" t="n">
        <f aca="false">V30/AC30</f>
        <v>0.350244464667451</v>
      </c>
      <c r="O30" s="49" t="n">
        <f aca="false">W30/AC30</f>
        <v>0.0591351230693945</v>
      </c>
      <c r="P30" s="49" t="n">
        <f aca="false">X30/AC30</f>
        <v>0.0717457653310897</v>
      </c>
      <c r="Q30" s="49" t="n">
        <f aca="false">Y30/AC30</f>
        <v>0.0254595248928991</v>
      </c>
      <c r="R30" s="49" t="n">
        <f aca="false">AA30/AC30</f>
        <v>0.0633697919796702</v>
      </c>
      <c r="S30" s="49" t="n">
        <f aca="false">AB30/AC30</f>
        <v>0.0387966929661141</v>
      </c>
      <c r="T30" s="49" t="n">
        <f aca="false">SUM(L30:S30)</f>
        <v>1</v>
      </c>
      <c r="U30" s="50" t="n">
        <v>298792000</v>
      </c>
      <c r="V30" s="50" t="n">
        <v>326369000</v>
      </c>
      <c r="W30" s="50" t="n">
        <v>55104000</v>
      </c>
      <c r="X30" s="50" t="n">
        <v>66855000</v>
      </c>
      <c r="Y30" s="50" t="n">
        <v>23724000</v>
      </c>
      <c r="Z30" s="50" t="n">
        <v>65786000</v>
      </c>
      <c r="AA30" s="50" t="n">
        <v>59050000</v>
      </c>
      <c r="AB30" s="50" t="n">
        <v>36152000</v>
      </c>
      <c r="AC30" s="50" t="n">
        <v>931832000</v>
      </c>
    </row>
    <row r="31" customFormat="false" ht="12.75" hidden="false" customHeight="false" outlineLevel="0" collapsed="false">
      <c r="A31" s="43" t="s">
        <v>72</v>
      </c>
      <c r="B31" s="44" t="s">
        <v>76</v>
      </c>
      <c r="C31" s="45" t="s">
        <v>77</v>
      </c>
      <c r="D31" s="43" t="s">
        <v>15</v>
      </c>
      <c r="E31" s="43" t="n">
        <v>15</v>
      </c>
      <c r="F31" s="46" t="s">
        <v>21</v>
      </c>
      <c r="G31" s="46" t="s">
        <v>21</v>
      </c>
      <c r="H31" s="46" t="s">
        <v>21</v>
      </c>
      <c r="I31" s="46"/>
      <c r="J31" s="47" t="n">
        <v>26102</v>
      </c>
      <c r="K31" s="48" t="n">
        <f aca="false">IF(J31&gt;0,U31/J31,"")</f>
        <v>10316.9872040457</v>
      </c>
      <c r="L31" s="49" t="n">
        <f aca="false">IF(AC31&gt;0,Z31/AC31,"")</f>
        <v>0.0785353548721804</v>
      </c>
      <c r="M31" s="49" t="n">
        <f aca="false">U31/AC31</f>
        <v>0.35639945155877</v>
      </c>
      <c r="N31" s="49" t="n">
        <f aca="false">V31/AC31</f>
        <v>0.28734667732492</v>
      </c>
      <c r="O31" s="49" t="n">
        <f aca="false">W31/AC31</f>
        <v>0.057934398805711</v>
      </c>
      <c r="P31" s="49" t="n">
        <f aca="false">X31/AC31</f>
        <v>0.0949383003615689</v>
      </c>
      <c r="Q31" s="49" t="n">
        <f aca="false">Y31/AC31</f>
        <v>0.0317855044229985</v>
      </c>
      <c r="R31" s="49" t="n">
        <f aca="false">AA31/AC31</f>
        <v>0.0650546059005077</v>
      </c>
      <c r="S31" s="49" t="n">
        <f aca="false">AB31/AC31</f>
        <v>0.0280057067533444</v>
      </c>
      <c r="T31" s="49" t="n">
        <f aca="false">SUM(L31:S31)</f>
        <v>1</v>
      </c>
      <c r="U31" s="50" t="n">
        <v>269294000</v>
      </c>
      <c r="V31" s="50" t="n">
        <v>217118000</v>
      </c>
      <c r="W31" s="50" t="n">
        <v>43775000</v>
      </c>
      <c r="X31" s="50" t="n">
        <v>71735000</v>
      </c>
      <c r="Y31" s="50" t="n">
        <v>24017000</v>
      </c>
      <c r="Z31" s="50" t="n">
        <v>59341000</v>
      </c>
      <c r="AA31" s="50" t="n">
        <v>49155000</v>
      </c>
      <c r="AB31" s="50" t="n">
        <v>21161000</v>
      </c>
      <c r="AC31" s="50" t="n">
        <v>755596000</v>
      </c>
    </row>
    <row r="32" customFormat="false" ht="12.75" hidden="false" customHeight="false" outlineLevel="0" collapsed="false">
      <c r="A32" s="43" t="s">
        <v>72</v>
      </c>
      <c r="B32" s="44" t="s">
        <v>78</v>
      </c>
      <c r="C32" s="45" t="s">
        <v>79</v>
      </c>
      <c r="D32" s="43" t="s">
        <v>15</v>
      </c>
      <c r="E32" s="43" t="n">
        <v>15</v>
      </c>
      <c r="F32" s="46" t="s">
        <v>21</v>
      </c>
      <c r="G32" s="46" t="s">
        <v>21</v>
      </c>
      <c r="H32" s="46"/>
      <c r="I32" s="46"/>
      <c r="J32" s="47" t="n">
        <v>22525</v>
      </c>
      <c r="K32" s="48" t="n">
        <f aca="false">IF(J32&gt;0,U32/J32,"")</f>
        <v>10332.4018645949</v>
      </c>
      <c r="L32" s="49" t="n">
        <f aca="false">IF(AC32&gt;0,Z32/AC32,"")</f>
        <v>0.0651461584107277</v>
      </c>
      <c r="M32" s="49" t="n">
        <f aca="false">U32/AC32</f>
        <v>0.307210138188241</v>
      </c>
      <c r="N32" s="49" t="n">
        <f aca="false">V32/AC32</f>
        <v>0.275247268233377</v>
      </c>
      <c r="O32" s="49" t="n">
        <f aca="false">W32/AC32</f>
        <v>0.160279957815241</v>
      </c>
      <c r="P32" s="49" t="n">
        <f aca="false">X32/AC32</f>
        <v>0.075302941563545</v>
      </c>
      <c r="Q32" s="49" t="n">
        <f aca="false">Y32/AC32</f>
        <v>0.0239906180858205</v>
      </c>
      <c r="R32" s="49" t="n">
        <f aca="false">AA32/AC32</f>
        <v>0.0608073406914426</v>
      </c>
      <c r="S32" s="49" t="n">
        <f aca="false">AB32/AC32</f>
        <v>0.0320155770116059</v>
      </c>
      <c r="T32" s="49" t="n">
        <f aca="false">SUM(L32:S32)</f>
        <v>1</v>
      </c>
      <c r="U32" s="50" t="n">
        <v>232737352</v>
      </c>
      <c r="V32" s="50" t="n">
        <v>208522807</v>
      </c>
      <c r="W32" s="50" t="n">
        <v>121425462</v>
      </c>
      <c r="X32" s="50" t="n">
        <v>57048271</v>
      </c>
      <c r="Y32" s="50" t="n">
        <v>18174898</v>
      </c>
      <c r="Z32" s="50" t="n">
        <v>49353659</v>
      </c>
      <c r="AA32" s="50" t="n">
        <v>46066642</v>
      </c>
      <c r="AB32" s="50" t="n">
        <v>24254475</v>
      </c>
      <c r="AC32" s="50" t="n">
        <v>757583566</v>
      </c>
    </row>
    <row r="33" customFormat="false" ht="12.75" hidden="false" customHeight="false" outlineLevel="0" collapsed="false">
      <c r="A33" s="43" t="s">
        <v>72</v>
      </c>
      <c r="B33" s="44" t="s">
        <v>80</v>
      </c>
      <c r="C33" s="45" t="s">
        <v>81</v>
      </c>
      <c r="D33" s="43" t="s">
        <v>15</v>
      </c>
      <c r="E33" s="43" t="n">
        <v>15</v>
      </c>
      <c r="F33" s="46" t="s">
        <v>21</v>
      </c>
      <c r="G33" s="46" t="s">
        <v>21</v>
      </c>
      <c r="H33" s="46" t="s">
        <v>21</v>
      </c>
      <c r="I33" s="46"/>
      <c r="J33" s="47" t="n">
        <v>24219</v>
      </c>
      <c r="K33" s="48" t="n">
        <f aca="false">IF(J33&gt;0,U33/J33,"")</f>
        <v>7258.5709979768</v>
      </c>
      <c r="L33" s="49" t="n">
        <f aca="false">IF(AC33&gt;0,Z33/AC33,"")</f>
        <v>0.0769477731022175</v>
      </c>
      <c r="M33" s="49" t="n">
        <f aca="false">U33/AC33</f>
        <v>0.327542343923554</v>
      </c>
      <c r="N33" s="49" t="n">
        <f aca="false">V33/AC33</f>
        <v>0.263533584172717</v>
      </c>
      <c r="O33" s="49" t="n">
        <f aca="false">W33/AC33</f>
        <v>0.0914446363566048</v>
      </c>
      <c r="P33" s="49" t="n">
        <f aca="false">X33/AC33</f>
        <v>0.0938164990452772</v>
      </c>
      <c r="Q33" s="49" t="n">
        <f aca="false">Y33/AC33</f>
        <v>0.0504998932915838</v>
      </c>
      <c r="R33" s="49" t="n">
        <f aca="false">AA33/AC33</f>
        <v>0.0714495791726487</v>
      </c>
      <c r="S33" s="49" t="n">
        <f aca="false">AB33/AC33</f>
        <v>0.0247656909353973</v>
      </c>
      <c r="T33" s="49" t="n">
        <f aca="false">SUM(L33:S33)</f>
        <v>1</v>
      </c>
      <c r="U33" s="50" t="n">
        <v>175795331</v>
      </c>
      <c r="V33" s="50" t="n">
        <v>141441174</v>
      </c>
      <c r="W33" s="50" t="n">
        <v>49079273</v>
      </c>
      <c r="X33" s="50" t="n">
        <v>50352276</v>
      </c>
      <c r="Y33" s="50" t="n">
        <v>27103810</v>
      </c>
      <c r="Z33" s="50" t="n">
        <v>41298658</v>
      </c>
      <c r="AA33" s="50" t="n">
        <v>38347721</v>
      </c>
      <c r="AB33" s="50" t="n">
        <v>13292000</v>
      </c>
      <c r="AC33" s="50" t="n">
        <v>536710243</v>
      </c>
    </row>
    <row r="34" customFormat="false" ht="12.75" hidden="false" customHeight="false" outlineLevel="0" collapsed="false">
      <c r="A34" s="43" t="s">
        <v>72</v>
      </c>
      <c r="B34" s="44" t="s">
        <v>82</v>
      </c>
      <c r="C34" s="45" t="s">
        <v>83</v>
      </c>
      <c r="D34" s="43" t="s">
        <v>15</v>
      </c>
      <c r="E34" s="43" t="n">
        <v>15</v>
      </c>
      <c r="F34" s="46" t="s">
        <v>21</v>
      </c>
      <c r="G34" s="46" t="s">
        <v>21</v>
      </c>
      <c r="H34" s="46"/>
      <c r="I34" s="46"/>
      <c r="J34" s="47" t="n">
        <v>21771</v>
      </c>
      <c r="K34" s="48" t="n">
        <f aca="false">IF(J34&gt;0,U34/J34,"")</f>
        <v>8114.43640622847</v>
      </c>
      <c r="L34" s="49" t="n">
        <f aca="false">IF(AC34&gt;0,Z34/AC34,"")</f>
        <v>0.046560857401565</v>
      </c>
      <c r="M34" s="49" t="n">
        <f aca="false">U34/AC34</f>
        <v>0.377431374570099</v>
      </c>
      <c r="N34" s="49" t="n">
        <f aca="false">V34/AC34</f>
        <v>0.180845247275922</v>
      </c>
      <c r="O34" s="49" t="n">
        <f aca="false">W34/AC34</f>
        <v>0.0974868947316982</v>
      </c>
      <c r="P34" s="49" t="n">
        <f aca="false">X34/AC34</f>
        <v>0.0942635522411112</v>
      </c>
      <c r="Q34" s="49" t="n">
        <f aca="false">Y34/AC34</f>
        <v>0.0442234882100202</v>
      </c>
      <c r="R34" s="49" t="n">
        <f aca="false">AA34/AC34</f>
        <v>0.0939537224521129</v>
      </c>
      <c r="S34" s="49" t="n">
        <f aca="false">AB34/AC34</f>
        <v>0.0652348631174714</v>
      </c>
      <c r="T34" s="49" t="n">
        <f aca="false">SUM(L34:S34)</f>
        <v>1</v>
      </c>
      <c r="U34" s="50" t="n">
        <v>176659395</v>
      </c>
      <c r="V34" s="50" t="n">
        <v>84645883</v>
      </c>
      <c r="W34" s="50" t="n">
        <v>45629423</v>
      </c>
      <c r="X34" s="50" t="n">
        <v>44120715</v>
      </c>
      <c r="Y34" s="50" t="n">
        <v>20699113</v>
      </c>
      <c r="Z34" s="50" t="n">
        <v>21793135</v>
      </c>
      <c r="AA34" s="50" t="n">
        <v>43975697</v>
      </c>
      <c r="AB34" s="50" t="n">
        <v>30533634</v>
      </c>
      <c r="AC34" s="50" t="n">
        <v>468056995</v>
      </c>
    </row>
    <row r="35" customFormat="false" ht="12.75" hidden="false" customHeight="false" outlineLevel="0" collapsed="false">
      <c r="A35" s="43" t="s">
        <v>72</v>
      </c>
      <c r="B35" s="44" t="s">
        <v>84</v>
      </c>
      <c r="C35" s="45" t="s">
        <v>85</v>
      </c>
      <c r="D35" s="43" t="s">
        <v>15</v>
      </c>
      <c r="E35" s="43" t="n">
        <v>15</v>
      </c>
      <c r="F35" s="46" t="s">
        <v>21</v>
      </c>
      <c r="G35" s="46" t="s">
        <v>21</v>
      </c>
      <c r="H35" s="46"/>
      <c r="I35" s="46"/>
      <c r="J35" s="47" t="n">
        <v>24853</v>
      </c>
      <c r="K35" s="48" t="n">
        <f aca="false">IF(J35&gt;0,U35/J35,"")</f>
        <v>14498.4848106868</v>
      </c>
      <c r="L35" s="49" t="n">
        <f aca="false">IF(AC35&gt;0,Z35/AC35,"")</f>
        <v>0.0711889002309933</v>
      </c>
      <c r="M35" s="49" t="n">
        <f aca="false">U35/AC35</f>
        <v>0.399035671476345</v>
      </c>
      <c r="N35" s="49" t="n">
        <f aca="false">V35/AC35</f>
        <v>0.198181990735149</v>
      </c>
      <c r="O35" s="49" t="n">
        <f aca="false">W35/AC35</f>
        <v>0.129122681082344</v>
      </c>
      <c r="P35" s="49" t="n">
        <f aca="false">X35/AC35</f>
        <v>0.0765366855387518</v>
      </c>
      <c r="Q35" s="49" t="n">
        <f aca="false">Y35/AC35</f>
        <v>0.0440420763144518</v>
      </c>
      <c r="R35" s="49" t="n">
        <f aca="false">AA35/AC35</f>
        <v>0.0712077517513877</v>
      </c>
      <c r="S35" s="49" t="n">
        <f aca="false">AB35/AC35</f>
        <v>0.0106842428705769</v>
      </c>
      <c r="T35" s="49" t="n">
        <f aca="false">SUM(L35:S35)</f>
        <v>1</v>
      </c>
      <c r="U35" s="50" t="n">
        <v>360330843</v>
      </c>
      <c r="V35" s="50" t="n">
        <v>178959148</v>
      </c>
      <c r="W35" s="50" t="n">
        <v>116598309</v>
      </c>
      <c r="X35" s="50" t="n">
        <v>69112940</v>
      </c>
      <c r="Y35" s="50" t="n">
        <v>39770175</v>
      </c>
      <c r="Z35" s="50" t="n">
        <v>64283868</v>
      </c>
      <c r="AA35" s="50" t="n">
        <v>64300891</v>
      </c>
      <c r="AB35" s="50" t="n">
        <v>9647915</v>
      </c>
      <c r="AC35" s="50" t="n">
        <v>903004089</v>
      </c>
    </row>
    <row r="36" customFormat="false" ht="12.75" hidden="false" customHeight="false" outlineLevel="0" collapsed="false">
      <c r="A36" s="43" t="s">
        <v>72</v>
      </c>
      <c r="B36" s="44" t="s">
        <v>86</v>
      </c>
      <c r="C36" s="45" t="s">
        <v>87</v>
      </c>
      <c r="D36" s="43" t="s">
        <v>15</v>
      </c>
      <c r="E36" s="43" t="n">
        <v>15</v>
      </c>
      <c r="F36" s="46" t="s">
        <v>21</v>
      </c>
      <c r="G36" s="46" t="s">
        <v>21</v>
      </c>
      <c r="H36" s="46"/>
      <c r="I36" s="46" t="s">
        <v>75</v>
      </c>
      <c r="J36" s="47" t="n">
        <v>23125</v>
      </c>
      <c r="K36" s="48" t="n">
        <f aca="false">IF(J36&gt;0,U36/J36,"")</f>
        <v>9362.07567567568</v>
      </c>
      <c r="L36" s="49" t="n">
        <f aca="false">IF(AC36&gt;0,Z36/AC36,"")</f>
        <v>0.0540089346907344</v>
      </c>
      <c r="M36" s="49" t="n">
        <f aca="false">U36/AC36</f>
        <v>0.23514985103418</v>
      </c>
      <c r="N36" s="49" t="n">
        <f aca="false">V36/AC36</f>
        <v>0.217560696918911</v>
      </c>
      <c r="O36" s="49" t="n">
        <f aca="false">W36/AC36</f>
        <v>0.333772501007406</v>
      </c>
      <c r="P36" s="49" t="n">
        <f aca="false">X36/AC36</f>
        <v>0.066777743865682</v>
      </c>
      <c r="Q36" s="49" t="n">
        <f aca="false">Y36/AC36</f>
        <v>0.0176011017931292</v>
      </c>
      <c r="R36" s="49" t="n">
        <f aca="false">AA36/AC36</f>
        <v>0.0448928564834074</v>
      </c>
      <c r="S36" s="49" t="n">
        <f aca="false">AB36/AC36</f>
        <v>0.0302363142065493</v>
      </c>
      <c r="T36" s="49" t="n">
        <f aca="false">SUM(L36:S36)</f>
        <v>1</v>
      </c>
      <c r="U36" s="50" t="n">
        <v>216498000</v>
      </c>
      <c r="V36" s="50" t="n">
        <v>200304000</v>
      </c>
      <c r="W36" s="50" t="n">
        <v>307298000</v>
      </c>
      <c r="X36" s="50" t="n">
        <v>61481000</v>
      </c>
      <c r="Y36" s="50" t="n">
        <v>16205000</v>
      </c>
      <c r="Z36" s="50" t="n">
        <v>49725000</v>
      </c>
      <c r="AA36" s="50" t="n">
        <v>41332000</v>
      </c>
      <c r="AB36" s="50" t="n">
        <v>27838000</v>
      </c>
      <c r="AC36" s="50" t="n">
        <v>920681000</v>
      </c>
    </row>
    <row r="37" customFormat="false" ht="12.75" hidden="false" customHeight="false" outlineLevel="0" collapsed="false">
      <c r="A37" s="43" t="s">
        <v>72</v>
      </c>
      <c r="B37" s="44" t="s">
        <v>88</v>
      </c>
      <c r="C37" s="45" t="s">
        <v>89</v>
      </c>
      <c r="D37" s="43" t="s">
        <v>15</v>
      </c>
      <c r="E37" s="43" t="n">
        <v>15</v>
      </c>
      <c r="F37" s="46" t="s">
        <v>21</v>
      </c>
      <c r="G37" s="46" t="s">
        <v>21</v>
      </c>
      <c r="H37" s="46" t="s">
        <v>21</v>
      </c>
      <c r="I37" s="46"/>
      <c r="J37" s="47" t="n">
        <v>20416</v>
      </c>
      <c r="K37" s="48" t="n">
        <f aca="false">IF(J37&gt;0,U37/J37,"")</f>
        <v>10313.6511069749</v>
      </c>
      <c r="L37" s="49" t="n">
        <f aca="false">IF(AC37&gt;0,Z37/AC37,"")</f>
        <v>0.0709675977412795</v>
      </c>
      <c r="M37" s="49" t="n">
        <f aca="false">U37/AC37</f>
        <v>0.2838086875937</v>
      </c>
      <c r="N37" s="49" t="n">
        <f aca="false">V37/AC37</f>
        <v>0.380873513248174</v>
      </c>
      <c r="O37" s="49" t="n">
        <f aca="false">W37/AC37</f>
        <v>0.0273691619292255</v>
      </c>
      <c r="P37" s="49" t="n">
        <f aca="false">X37/AC37</f>
        <v>0.124159280276154</v>
      </c>
      <c r="Q37" s="49" t="n">
        <f aca="false">Y37/AC37</f>
        <v>0.0244099974142515</v>
      </c>
      <c r="R37" s="49" t="n">
        <f aca="false">AA37/AC37</f>
        <v>0.0558393190887194</v>
      </c>
      <c r="S37" s="49" t="n">
        <f aca="false">AB37/AC37</f>
        <v>0.0325724427084958</v>
      </c>
      <c r="T37" s="49" t="n">
        <f aca="false">SUM(L37:S37)</f>
        <v>1</v>
      </c>
      <c r="U37" s="50" t="n">
        <v>210563501</v>
      </c>
      <c r="V37" s="50" t="n">
        <v>282577891</v>
      </c>
      <c r="W37" s="50" t="n">
        <v>20305744</v>
      </c>
      <c r="X37" s="50" t="n">
        <v>92116323</v>
      </c>
      <c r="Y37" s="50" t="n">
        <v>18110279</v>
      </c>
      <c r="Z37" s="50" t="n">
        <v>52652320</v>
      </c>
      <c r="AA37" s="50" t="n">
        <v>41428339</v>
      </c>
      <c r="AB37" s="50" t="n">
        <v>24166165</v>
      </c>
      <c r="AC37" s="50" t="n">
        <v>741920562</v>
      </c>
    </row>
    <row r="38" customFormat="false" ht="13.5" hidden="false" customHeight="false" outlineLevel="0" collapsed="false">
      <c r="A38" s="43" t="s">
        <v>72</v>
      </c>
      <c r="B38" s="44" t="s">
        <v>90</v>
      </c>
      <c r="C38" s="45" t="s">
        <v>91</v>
      </c>
      <c r="D38" s="43" t="s">
        <v>15</v>
      </c>
      <c r="E38" s="43" t="n">
        <v>15</v>
      </c>
      <c r="F38" s="46" t="s">
        <v>21</v>
      </c>
      <c r="G38" s="46" t="s">
        <v>21</v>
      </c>
      <c r="H38" s="46" t="s">
        <v>21</v>
      </c>
      <c r="I38" s="46"/>
      <c r="J38" s="47" t="n">
        <v>35294</v>
      </c>
      <c r="K38" s="48" t="n">
        <f aca="false">IF(J38&gt;0,U38/J38,"")</f>
        <v>16308.347197824</v>
      </c>
      <c r="L38" s="51" t="n">
        <f aca="false">IF(AC38&gt;0,Z38/AC38,"")</f>
        <v>0.0598392439050655</v>
      </c>
      <c r="M38" s="51" t="n">
        <f aca="false">U38/AC38</f>
        <v>0.350308849640562</v>
      </c>
      <c r="N38" s="51" t="n">
        <f aca="false">V38/AC38</f>
        <v>0.336298890079333</v>
      </c>
      <c r="O38" s="51" t="n">
        <f aca="false">W38/AC38</f>
        <v>0.0142148316402182</v>
      </c>
      <c r="P38" s="51" t="n">
        <f aca="false">X38/AC38</f>
        <v>0.107747601111592</v>
      </c>
      <c r="Q38" s="51" t="n">
        <f aca="false">Y38/AC38</f>
        <v>0.0139690279916935</v>
      </c>
      <c r="R38" s="51" t="n">
        <f aca="false">AA38/AC38</f>
        <v>0.0865091698251995</v>
      </c>
      <c r="S38" s="51" t="n">
        <f aca="false">AB38/AC38</f>
        <v>0.0311123858063361</v>
      </c>
      <c r="T38" s="51" t="n">
        <f aca="false">SUM(L38:S38)</f>
        <v>1</v>
      </c>
      <c r="U38" s="50" t="n">
        <v>575586806</v>
      </c>
      <c r="V38" s="50" t="n">
        <v>552567268</v>
      </c>
      <c r="W38" s="50" t="n">
        <v>23356160</v>
      </c>
      <c r="X38" s="50" t="n">
        <v>177038341</v>
      </c>
      <c r="Y38" s="50" t="n">
        <v>22952284</v>
      </c>
      <c r="Z38" s="50" t="n">
        <v>98320894</v>
      </c>
      <c r="AA38" s="50" t="n">
        <v>142141818</v>
      </c>
      <c r="AB38" s="50" t="n">
        <v>51120258</v>
      </c>
      <c r="AC38" s="50" t="n">
        <v>1643083829</v>
      </c>
    </row>
    <row r="39" customFormat="false" ht="12.75" hidden="false" customHeight="false" outlineLevel="0" collapsed="false">
      <c r="A39" s="43"/>
      <c r="B39" s="44"/>
      <c r="C39" s="45"/>
      <c r="D39" s="43"/>
      <c r="E39" s="43"/>
      <c r="F39" s="46"/>
      <c r="G39" s="46"/>
      <c r="H39" s="46"/>
      <c r="I39" s="46"/>
      <c r="J39" s="47"/>
      <c r="K39" s="48"/>
      <c r="L39" s="49" t="n">
        <f aca="false">SUM(L30:L38)</f>
        <v>0.593793383185831</v>
      </c>
      <c r="M39" s="49" t="n">
        <f aca="false">SUM(M30:M38)</f>
        <v>2.95753644224776</v>
      </c>
      <c r="N39" s="49" t="n">
        <f aca="false">SUM(N30:N38)</f>
        <v>2.49013233265595</v>
      </c>
      <c r="O39" s="49" t="n">
        <f aca="false">SUM(O30:O38)</f>
        <v>0.970760186437844</v>
      </c>
      <c r="P39" s="49" t="n">
        <f aca="false">SUM(P30:P38)</f>
        <v>0.805288369334773</v>
      </c>
      <c r="Q39" s="49" t="n">
        <f aca="false">SUM(Q30:Q38)</f>
        <v>0.275981232416848</v>
      </c>
      <c r="R39" s="49" t="n">
        <f aca="false">SUM(R30:R38)</f>
        <v>0.613084137345096</v>
      </c>
      <c r="S39" s="49" t="n">
        <f aca="false">SUM(S30:S38)</f>
        <v>0.293423916375891</v>
      </c>
      <c r="T39" s="49" t="n">
        <f aca="false">SUM(T30:T38)</f>
        <v>9</v>
      </c>
      <c r="U39" s="50"/>
      <c r="V39" s="50"/>
      <c r="W39" s="50"/>
      <c r="X39" s="50"/>
      <c r="Y39" s="50"/>
      <c r="Z39" s="50"/>
      <c r="AA39" s="50"/>
      <c r="AB39" s="50"/>
      <c r="AC39" s="50"/>
    </row>
    <row r="40" customFormat="false" ht="13.5" hidden="false" customHeight="false" outlineLevel="0" collapsed="false">
      <c r="A40" s="43"/>
      <c r="B40" s="44"/>
      <c r="C40" s="45"/>
      <c r="D40" s="43"/>
      <c r="E40" s="43"/>
      <c r="F40" s="46"/>
      <c r="G40" s="46"/>
      <c r="H40" s="46"/>
      <c r="I40" s="46"/>
      <c r="J40" s="47"/>
      <c r="K40" s="48"/>
      <c r="L40" s="53" t="n">
        <f aca="false">L39/9</f>
        <v>0.0659770425762035</v>
      </c>
      <c r="M40" s="53" t="n">
        <f aca="false">M39/9</f>
        <v>0.328615160249751</v>
      </c>
      <c r="N40" s="53" t="n">
        <f aca="false">N39/9</f>
        <v>0.276681370295106</v>
      </c>
      <c r="O40" s="53" t="n">
        <f aca="false">O39/9</f>
        <v>0.107862242937538</v>
      </c>
      <c r="P40" s="53" t="n">
        <f aca="false">P39/9</f>
        <v>0.0894764854816414</v>
      </c>
      <c r="Q40" s="53" t="n">
        <f aca="false">Q39/9</f>
        <v>0.0306645813796498</v>
      </c>
      <c r="R40" s="53" t="n">
        <f aca="false">R39/9</f>
        <v>0.0681204597050107</v>
      </c>
      <c r="S40" s="53" t="n">
        <f aca="false">S39/9</f>
        <v>0.032602657375099</v>
      </c>
      <c r="T40" s="53" t="n">
        <f aca="false">SUM(L40:S40)</f>
        <v>1</v>
      </c>
      <c r="U40" s="50"/>
      <c r="V40" s="50"/>
      <c r="W40" s="50"/>
      <c r="X40" s="50"/>
      <c r="Y40" s="50"/>
      <c r="Z40" s="50"/>
      <c r="AA40" s="50"/>
      <c r="AB40" s="50"/>
      <c r="AC40" s="50"/>
    </row>
    <row r="41" customFormat="false" ht="13.5" hidden="false" customHeight="false" outlineLevel="0" collapsed="false">
      <c r="A41" s="43"/>
      <c r="B41" s="44"/>
      <c r="C41" s="45"/>
      <c r="D41" s="54"/>
      <c r="E41" s="54"/>
      <c r="F41" s="55"/>
      <c r="G41" s="55"/>
      <c r="H41" s="55" t="s">
        <v>92</v>
      </c>
      <c r="I41" s="55"/>
      <c r="J41" s="56"/>
      <c r="K41" s="57"/>
      <c r="L41" s="58"/>
      <c r="M41" s="58" t="n">
        <f aca="false">M40+N40+O40</f>
        <v>0.713158773482396</v>
      </c>
      <c r="N41" s="49"/>
      <c r="O41" s="49"/>
      <c r="P41" s="49"/>
      <c r="Q41" s="49"/>
      <c r="R41" s="49"/>
      <c r="S41" s="49"/>
      <c r="T41" s="49"/>
      <c r="U41" s="50"/>
      <c r="V41" s="50"/>
      <c r="W41" s="50"/>
      <c r="X41" s="50"/>
      <c r="Y41" s="50"/>
      <c r="Z41" s="50"/>
      <c r="AA41" s="50"/>
      <c r="AB41" s="50"/>
      <c r="AC41" s="50"/>
    </row>
    <row r="42" customFormat="false" ht="12.75" hidden="false" customHeight="false" outlineLevel="0" collapsed="false">
      <c r="A42" s="43" t="s">
        <v>93</v>
      </c>
      <c r="B42" s="44" t="s">
        <v>94</v>
      </c>
      <c r="C42" s="45" t="s">
        <v>95</v>
      </c>
      <c r="D42" s="43" t="s">
        <v>15</v>
      </c>
      <c r="E42" s="43" t="n">
        <v>15</v>
      </c>
      <c r="F42" s="46" t="s">
        <v>21</v>
      </c>
      <c r="G42" s="46"/>
      <c r="H42" s="46"/>
      <c r="I42" s="46" t="s">
        <v>75</v>
      </c>
      <c r="J42" s="47" t="n">
        <v>20682</v>
      </c>
      <c r="K42" s="48" t="n">
        <f aca="false">IF(J42&gt;0,U42/J42,"")</f>
        <v>8139.44038294169</v>
      </c>
      <c r="L42" s="59" t="n">
        <f aca="false">IF(AC42&gt;0,Z42/AC42,"")</f>
        <v>0.0426867258936009</v>
      </c>
      <c r="M42" s="59" t="n">
        <f aca="false">U42/AC42</f>
        <v>0.255399407673006</v>
      </c>
      <c r="N42" s="59" t="n">
        <f aca="false">V42/AC42</f>
        <v>0.213008862723963</v>
      </c>
      <c r="O42" s="59" t="n">
        <f aca="false">W42/AC42</f>
        <v>0.303385678786547</v>
      </c>
      <c r="P42" s="59" t="n">
        <f aca="false">X42/AC42</f>
        <v>0.0429822620430488</v>
      </c>
      <c r="Q42" s="59" t="n">
        <f aca="false">Y42/AC42</f>
        <v>0.0247057069775957</v>
      </c>
      <c r="R42" s="59" t="n">
        <f aca="false">AA42/AC42</f>
        <v>0.0689643872150602</v>
      </c>
      <c r="S42" s="59" t="n">
        <f aca="false">AB42/AC42</f>
        <v>0.0488669686871792</v>
      </c>
      <c r="T42" s="59" t="n">
        <f aca="false">SUM(L42:S42)</f>
        <v>1</v>
      </c>
      <c r="U42" s="50" t="n">
        <v>168339906</v>
      </c>
      <c r="V42" s="50" t="n">
        <v>140399276</v>
      </c>
      <c r="W42" s="50" t="n">
        <v>199968814</v>
      </c>
      <c r="X42" s="50" t="n">
        <v>28330645</v>
      </c>
      <c r="Y42" s="50" t="n">
        <v>16284127</v>
      </c>
      <c r="Z42" s="50" t="n">
        <v>28135850</v>
      </c>
      <c r="AA42" s="50" t="n">
        <v>45456090</v>
      </c>
      <c r="AB42" s="50" t="n">
        <v>32209397</v>
      </c>
      <c r="AC42" s="50" t="n">
        <v>659124105</v>
      </c>
    </row>
    <row r="43" customFormat="false" ht="12.75" hidden="false" customHeight="false" outlineLevel="0" collapsed="false">
      <c r="A43" s="60"/>
      <c r="B43" s="61"/>
      <c r="C43" s="62"/>
      <c r="D43" s="54"/>
      <c r="E43" s="54"/>
      <c r="F43" s="55"/>
      <c r="G43" s="55"/>
      <c r="H43" s="55" t="s">
        <v>92</v>
      </c>
      <c r="I43" s="55"/>
      <c r="J43" s="56"/>
      <c r="K43" s="57"/>
      <c r="L43" s="58"/>
      <c r="M43" s="58" t="n">
        <f aca="false">M42+N42+O42</f>
        <v>0.771793949183515</v>
      </c>
      <c r="N43" s="63"/>
      <c r="O43" s="63"/>
      <c r="P43" s="63"/>
      <c r="Q43" s="63"/>
      <c r="R43" s="63"/>
      <c r="S43" s="63"/>
      <c r="T43" s="63"/>
      <c r="U43" s="64"/>
      <c r="V43" s="64"/>
      <c r="W43" s="64"/>
      <c r="X43" s="64"/>
      <c r="Y43" s="64"/>
      <c r="Z43" s="64"/>
      <c r="AA43" s="64"/>
      <c r="AB43" s="64"/>
      <c r="AC43" s="64"/>
    </row>
    <row r="44" customFormat="false" ht="12.75" hidden="false" customHeight="false" outlineLevel="0" collapsed="false">
      <c r="A44" s="60" t="s">
        <v>72</v>
      </c>
      <c r="B44" s="61" t="s">
        <v>96</v>
      </c>
      <c r="C44" s="62" t="s">
        <v>97</v>
      </c>
      <c r="D44" s="60" t="s">
        <v>15</v>
      </c>
      <c r="E44" s="60" t="n">
        <v>16</v>
      </c>
      <c r="F44" s="65"/>
      <c r="G44" s="65" t="s">
        <v>21</v>
      </c>
      <c r="H44" s="65"/>
      <c r="I44" s="65"/>
      <c r="J44" s="66" t="n">
        <v>14076</v>
      </c>
      <c r="K44" s="67" t="n">
        <f aca="false">IF(J44&gt;0,U44/J44,"")</f>
        <v>6778.3531543052</v>
      </c>
      <c r="L44" s="63" t="n">
        <f aca="false">IF(AC44&gt;0,Z44/AC44,"")</f>
        <v>0.0693594697600559</v>
      </c>
      <c r="M44" s="63" t="n">
        <f aca="false">U44/AC44</f>
        <v>0.273962791606281</v>
      </c>
      <c r="N44" s="63" t="n">
        <f aca="false">V44/AC44</f>
        <v>0.233462477583949</v>
      </c>
      <c r="O44" s="63" t="n">
        <f aca="false">W44/AC44</f>
        <v>0.159551687514089</v>
      </c>
      <c r="P44" s="63" t="n">
        <f aca="false">X44/AC44</f>
        <v>0.0750948914477259</v>
      </c>
      <c r="Q44" s="63" t="n">
        <f aca="false">Y44/AC44</f>
        <v>0.0484893653306144</v>
      </c>
      <c r="R44" s="63" t="n">
        <f aca="false">AA44/AC44</f>
        <v>0.0729001994285223</v>
      </c>
      <c r="S44" s="63" t="n">
        <f aca="false">AB44/AC44</f>
        <v>0.0671791173287623</v>
      </c>
      <c r="T44" s="63" t="n">
        <f aca="false">SUM(L44:S44)</f>
        <v>1</v>
      </c>
      <c r="U44" s="64" t="n">
        <v>95412099</v>
      </c>
      <c r="V44" s="64" t="n">
        <v>81307191</v>
      </c>
      <c r="W44" s="64" t="n">
        <v>55566529</v>
      </c>
      <c r="X44" s="64" t="n">
        <v>26153045</v>
      </c>
      <c r="Y44" s="64" t="n">
        <v>16887228</v>
      </c>
      <c r="Z44" s="64" t="n">
        <v>24155589</v>
      </c>
      <c r="AA44" s="64" t="n">
        <v>25388707</v>
      </c>
      <c r="AB44" s="64" t="n">
        <v>23396245</v>
      </c>
      <c r="AC44" s="64" t="n">
        <v>348266633</v>
      </c>
    </row>
    <row r="45" customFormat="false" ht="12.75" hidden="false" customHeight="false" outlineLevel="0" collapsed="false">
      <c r="A45" s="60" t="s">
        <v>72</v>
      </c>
      <c r="B45" s="61" t="s">
        <v>98</v>
      </c>
      <c r="C45" s="62" t="s">
        <v>99</v>
      </c>
      <c r="D45" s="60" t="s">
        <v>15</v>
      </c>
      <c r="E45" s="60" t="n">
        <v>15</v>
      </c>
      <c r="F45" s="65"/>
      <c r="G45" s="65" t="s">
        <v>21</v>
      </c>
      <c r="H45" s="65" t="s">
        <v>21</v>
      </c>
      <c r="I45" s="65" t="s">
        <v>75</v>
      </c>
      <c r="J45" s="66" t="n">
        <v>28489</v>
      </c>
      <c r="K45" s="67" t="n">
        <f aca="false">IF(J45&gt;0,U45/J45,"")</f>
        <v>7670.68938888694</v>
      </c>
      <c r="L45" s="63" t="n">
        <f aca="false">IF(AC45&gt;0,Z45/AC45,"")</f>
        <v>0.0363372057418718</v>
      </c>
      <c r="M45" s="63" t="n">
        <f aca="false">U45/AC45</f>
        <v>0.389316391813725</v>
      </c>
      <c r="N45" s="63" t="n">
        <f aca="false">V45/AC45</f>
        <v>0.309718869891002</v>
      </c>
      <c r="O45" s="63" t="n">
        <f aca="false">W45/AC45</f>
        <v>0.00467617169119917</v>
      </c>
      <c r="P45" s="63" t="n">
        <f aca="false">X45/AC45</f>
        <v>0.0819374828197853</v>
      </c>
      <c r="Q45" s="63" t="n">
        <f aca="false">Y45/AC45</f>
        <v>0.0779346835291794</v>
      </c>
      <c r="R45" s="63" t="n">
        <f aca="false">AA45/AC45</f>
        <v>0.0688603483708084</v>
      </c>
      <c r="S45" s="63" t="n">
        <f aca="false">AB45/AC45</f>
        <v>0.0312188461424287</v>
      </c>
      <c r="T45" s="63" t="n">
        <f aca="false">SUM(L45:S45)</f>
        <v>1</v>
      </c>
      <c r="U45" s="64" t="n">
        <v>218530270</v>
      </c>
      <c r="V45" s="64" t="n">
        <v>173850754</v>
      </c>
      <c r="W45" s="64" t="n">
        <v>2624819</v>
      </c>
      <c r="X45" s="64" t="n">
        <v>45992978</v>
      </c>
      <c r="Y45" s="64" t="n">
        <v>43746135</v>
      </c>
      <c r="Z45" s="64" t="n">
        <v>20396725</v>
      </c>
      <c r="AA45" s="64" t="n">
        <v>38652548</v>
      </c>
      <c r="AB45" s="64" t="n">
        <v>17523698</v>
      </c>
      <c r="AC45" s="64" t="n">
        <v>561317927</v>
      </c>
    </row>
    <row r="46" customFormat="false" ht="12.75" hidden="false" customHeight="false" outlineLevel="0" collapsed="false">
      <c r="A46" s="60" t="s">
        <v>72</v>
      </c>
      <c r="B46" s="61" t="s">
        <v>100</v>
      </c>
      <c r="C46" s="62" t="s">
        <v>101</v>
      </c>
      <c r="D46" s="60" t="s">
        <v>15</v>
      </c>
      <c r="E46" s="60" t="n">
        <v>15</v>
      </c>
      <c r="F46" s="65"/>
      <c r="G46" s="65" t="s">
        <v>21</v>
      </c>
      <c r="H46" s="65" t="s">
        <v>21</v>
      </c>
      <c r="I46" s="65"/>
      <c r="J46" s="66" t="n">
        <v>23262</v>
      </c>
      <c r="K46" s="67" t="n">
        <f aca="false">IF(J46&gt;0,U46/J46,"")</f>
        <v>7297.71008511736</v>
      </c>
      <c r="L46" s="63" t="n">
        <f aca="false">IF(AC46&gt;0,Z46/AC46,"")</f>
        <v>0.0559372740435692</v>
      </c>
      <c r="M46" s="63" t="n">
        <f aca="false">U46/AC46</f>
        <v>0.385914498224134</v>
      </c>
      <c r="N46" s="63" t="n">
        <f aca="false">V46/AC46</f>
        <v>0.220544188231865</v>
      </c>
      <c r="O46" s="63" t="n">
        <f aca="false">W46/AC46</f>
        <v>0.0417771547147723</v>
      </c>
      <c r="P46" s="63" t="n">
        <f aca="false">X46/AC46</f>
        <v>0.105579258963683</v>
      </c>
      <c r="Q46" s="63" t="n">
        <f aca="false">Y46/AC46</f>
        <v>0.0407740276811175</v>
      </c>
      <c r="R46" s="63" t="n">
        <f aca="false">AA46/AC46</f>
        <v>0.0733062727761434</v>
      </c>
      <c r="S46" s="63" t="n">
        <f aca="false">AB46/AC46</f>
        <v>0.0761673253647162</v>
      </c>
      <c r="T46" s="63" t="n">
        <f aca="false">SUM(L46:S46)</f>
        <v>1</v>
      </c>
      <c r="U46" s="64" t="n">
        <v>169759332</v>
      </c>
      <c r="V46" s="64" t="n">
        <v>97014842</v>
      </c>
      <c r="W46" s="64" t="n">
        <v>18377288</v>
      </c>
      <c r="X46" s="64" t="n">
        <v>46443097</v>
      </c>
      <c r="Y46" s="64" t="n">
        <v>17936024</v>
      </c>
      <c r="Z46" s="64" t="n">
        <v>24606161</v>
      </c>
      <c r="AA46" s="64" t="n">
        <v>32246583</v>
      </c>
      <c r="AB46" s="64" t="n">
        <v>33505127</v>
      </c>
      <c r="AC46" s="64" t="n">
        <v>439888454</v>
      </c>
    </row>
    <row r="47" customFormat="false" ht="12.75" hidden="false" customHeight="false" outlineLevel="0" collapsed="false">
      <c r="A47" s="60" t="s">
        <v>72</v>
      </c>
      <c r="B47" s="61" t="s">
        <v>102</v>
      </c>
      <c r="C47" s="62" t="s">
        <v>103</v>
      </c>
      <c r="D47" s="60" t="s">
        <v>15</v>
      </c>
      <c r="E47" s="60" t="n">
        <v>15</v>
      </c>
      <c r="F47" s="65"/>
      <c r="G47" s="65" t="s">
        <v>21</v>
      </c>
      <c r="H47" s="65" t="s">
        <v>21</v>
      </c>
      <c r="I47" s="65"/>
      <c r="J47" s="66" t="n">
        <v>20235</v>
      </c>
      <c r="K47" s="67" t="n">
        <f aca="false">IF(J47&gt;0,U47/J47,"")</f>
        <v>6482.79906103286</v>
      </c>
      <c r="L47" s="63" t="n">
        <f aca="false">IF(AC47&gt;0,Z47/AC47,"")</f>
        <v>0.0680392680202333</v>
      </c>
      <c r="M47" s="63" t="n">
        <f aca="false">U47/AC47</f>
        <v>0.292665931293704</v>
      </c>
      <c r="N47" s="63" t="n">
        <f aca="false">V47/AC47</f>
        <v>0.259998961587028</v>
      </c>
      <c r="O47" s="63" t="n">
        <f aca="false">W47/AC47</f>
        <v>0.139620935626329</v>
      </c>
      <c r="P47" s="63" t="n">
        <f aca="false">X47/AC47</f>
        <v>0.105155602159003</v>
      </c>
      <c r="Q47" s="63" t="n">
        <f aca="false">Y47/AC47</f>
        <v>0.0199531529929367</v>
      </c>
      <c r="R47" s="63" t="n">
        <f aca="false">AA47/AC47</f>
        <v>0.0850896837285551</v>
      </c>
      <c r="S47" s="63" t="n">
        <f aca="false">AB47/AC47</f>
        <v>0.0294764645922104</v>
      </c>
      <c r="T47" s="63" t="n">
        <f aca="false">SUM(L47:S47)</f>
        <v>1</v>
      </c>
      <c r="U47" s="64" t="n">
        <v>131179439</v>
      </c>
      <c r="V47" s="64" t="n">
        <v>116537370</v>
      </c>
      <c r="W47" s="64" t="n">
        <v>62581237</v>
      </c>
      <c r="X47" s="64" t="n">
        <v>47133101</v>
      </c>
      <c r="Y47" s="64" t="n">
        <v>8943451</v>
      </c>
      <c r="Z47" s="64" t="n">
        <v>30496727</v>
      </c>
      <c r="AA47" s="64" t="n">
        <v>38139106</v>
      </c>
      <c r="AB47" s="64" t="n">
        <v>13212013</v>
      </c>
      <c r="AC47" s="64" t="n">
        <v>448222444</v>
      </c>
    </row>
    <row r="48" customFormat="false" ht="12.75" hidden="false" customHeight="false" outlineLevel="0" collapsed="false">
      <c r="A48" s="60" t="s">
        <v>72</v>
      </c>
      <c r="B48" s="61" t="s">
        <v>104</v>
      </c>
      <c r="C48" s="62" t="s">
        <v>105</v>
      </c>
      <c r="D48" s="60" t="s">
        <v>15</v>
      </c>
      <c r="E48" s="60" t="n">
        <v>16</v>
      </c>
      <c r="F48" s="65"/>
      <c r="G48" s="65" t="s">
        <v>21</v>
      </c>
      <c r="H48" s="65"/>
      <c r="I48" s="65" t="s">
        <v>75</v>
      </c>
      <c r="J48" s="66" t="n">
        <v>23013</v>
      </c>
      <c r="K48" s="67" t="n">
        <f aca="false">IF(J48&gt;0,U48/J48,"")</f>
        <v>5809.54243253813</v>
      </c>
      <c r="L48" s="63" t="n">
        <f aca="false">IF(AC48&gt;0,Z48/AC48,"")</f>
        <v>0.0551212265787648</v>
      </c>
      <c r="M48" s="63" t="n">
        <f aca="false">U48/AC48</f>
        <v>0.362419218424705</v>
      </c>
      <c r="N48" s="63" t="n">
        <f aca="false">V48/AC48</f>
        <v>0.158627363809854</v>
      </c>
      <c r="O48" s="63" t="n">
        <f aca="false">W48/AC48</f>
        <v>0.162614937543373</v>
      </c>
      <c r="P48" s="63" t="n">
        <f aca="false">X48/AC48</f>
        <v>0.11838295888272</v>
      </c>
      <c r="Q48" s="63" t="n">
        <f aca="false">Y48/AC48</f>
        <v>0.0348119795281055</v>
      </c>
      <c r="R48" s="63" t="n">
        <f aca="false">AA48/AC48</f>
        <v>0.0602310678348369</v>
      </c>
      <c r="S48" s="63" t="n">
        <f aca="false">AB48/AC48</f>
        <v>0.0477912473976405</v>
      </c>
      <c r="T48" s="63" t="n">
        <f aca="false">SUM(L48:S48)</f>
        <v>1</v>
      </c>
      <c r="U48" s="64" t="n">
        <v>133695000</v>
      </c>
      <c r="V48" s="64" t="n">
        <v>58517000</v>
      </c>
      <c r="W48" s="64" t="n">
        <v>59988000</v>
      </c>
      <c r="X48" s="64" t="n">
        <v>43671000</v>
      </c>
      <c r="Y48" s="64" t="n">
        <v>12842000</v>
      </c>
      <c r="Z48" s="64" t="n">
        <v>20334000</v>
      </c>
      <c r="AA48" s="64" t="n">
        <v>22219000</v>
      </c>
      <c r="AB48" s="64" t="n">
        <v>17630000</v>
      </c>
      <c r="AC48" s="64" t="n">
        <v>368896000</v>
      </c>
    </row>
    <row r="49" customFormat="false" ht="12.75" hidden="false" customHeight="false" outlineLevel="0" collapsed="false">
      <c r="A49" s="60" t="s">
        <v>72</v>
      </c>
      <c r="B49" s="61" t="s">
        <v>106</v>
      </c>
      <c r="C49" s="62" t="s">
        <v>107</v>
      </c>
      <c r="D49" s="60" t="s">
        <v>15</v>
      </c>
      <c r="E49" s="60" t="n">
        <v>16</v>
      </c>
      <c r="F49" s="65"/>
      <c r="G49" s="65" t="s">
        <v>21</v>
      </c>
      <c r="H49" s="65" t="s">
        <v>21</v>
      </c>
      <c r="I49" s="65"/>
      <c r="J49" s="66" t="n">
        <v>18416</v>
      </c>
      <c r="K49" s="67" t="n">
        <f aca="false">IF(J49&gt;0,U49/J49,"")</f>
        <v>6907.89253909644</v>
      </c>
      <c r="L49" s="63" t="n">
        <f aca="false">IF(AC49&gt;0,Z49/AC49,"")</f>
        <v>0.100913056591252</v>
      </c>
      <c r="M49" s="63" t="n">
        <f aca="false">U49/AC49</f>
        <v>0.408262664578123</v>
      </c>
      <c r="N49" s="63" t="n">
        <f aca="false">V49/AC49</f>
        <v>0.170067537379915</v>
      </c>
      <c r="O49" s="63" t="n">
        <f aca="false">W49/AC49</f>
        <v>0.0735480306378987</v>
      </c>
      <c r="P49" s="63" t="n">
        <f aca="false">X49/AC49</f>
        <v>0.0808305381152649</v>
      </c>
      <c r="Q49" s="63" t="n">
        <f aca="false">Y49/AC49</f>
        <v>0.0722931153282911</v>
      </c>
      <c r="R49" s="63" t="n">
        <f aca="false">AA49/AC49</f>
        <v>0.0545527780903286</v>
      </c>
      <c r="S49" s="63" t="n">
        <f aca="false">AB49/AC49</f>
        <v>0.039532279278927</v>
      </c>
      <c r="T49" s="63" t="n">
        <f aca="false">SUM(L49:S49)</f>
        <v>1</v>
      </c>
      <c r="U49" s="64" t="n">
        <v>127215749</v>
      </c>
      <c r="V49" s="64" t="n">
        <v>52993504</v>
      </c>
      <c r="W49" s="64" t="n">
        <v>22917765</v>
      </c>
      <c r="X49" s="64" t="n">
        <v>25187014</v>
      </c>
      <c r="Y49" s="64" t="n">
        <v>22526730</v>
      </c>
      <c r="Z49" s="64" t="n">
        <v>31444781</v>
      </c>
      <c r="AA49" s="64" t="n">
        <v>16998793</v>
      </c>
      <c r="AB49" s="64" t="n">
        <v>12318365</v>
      </c>
      <c r="AC49" s="64" t="n">
        <v>311602701</v>
      </c>
    </row>
    <row r="50" customFormat="false" ht="13.5" hidden="false" customHeight="false" outlineLevel="0" collapsed="false">
      <c r="A50" s="60" t="s">
        <v>72</v>
      </c>
      <c r="B50" s="61" t="s">
        <v>108</v>
      </c>
      <c r="C50" s="62" t="s">
        <v>109</v>
      </c>
      <c r="D50" s="60" t="s">
        <v>15</v>
      </c>
      <c r="E50" s="60" t="n">
        <v>15</v>
      </c>
      <c r="F50" s="65"/>
      <c r="G50" s="65" t="s">
        <v>21</v>
      </c>
      <c r="H50" s="65" t="s">
        <v>21</v>
      </c>
      <c r="I50" s="65" t="s">
        <v>75</v>
      </c>
      <c r="J50" s="66" t="n">
        <v>48397</v>
      </c>
      <c r="K50" s="67" t="n">
        <f aca="false">IF(J50&gt;0,U50/J50,"")</f>
        <v>8504.44234146745</v>
      </c>
      <c r="L50" s="68" t="n">
        <f aca="false">IF(AC50&gt;0,Z50/AC50,"")</f>
        <v>0.0625444245523295</v>
      </c>
      <c r="M50" s="68" t="n">
        <f aca="false">U50/AC50</f>
        <v>0.359359423036342</v>
      </c>
      <c r="N50" s="68" t="n">
        <f aca="false">V50/AC50</f>
        <v>0.269898031475145</v>
      </c>
      <c r="O50" s="68" t="n">
        <f aca="false">W50/AC50</f>
        <v>0.0370275413463674</v>
      </c>
      <c r="P50" s="68" t="n">
        <f aca="false">X50/AC50</f>
        <v>0.0846160386020193</v>
      </c>
      <c r="Q50" s="68" t="n">
        <f aca="false">Y50/AC50</f>
        <v>0.0324861901201916</v>
      </c>
      <c r="R50" s="68" t="n">
        <f aca="false">AA50/AC50</f>
        <v>0.0950530778289567</v>
      </c>
      <c r="S50" s="68" t="n">
        <f aca="false">AB50/AC50</f>
        <v>0.0590152730386493</v>
      </c>
      <c r="T50" s="68" t="n">
        <f aca="false">SUM(L50:S50)</f>
        <v>1</v>
      </c>
      <c r="U50" s="64" t="n">
        <v>411589496</v>
      </c>
      <c r="V50" s="64" t="n">
        <v>309125593</v>
      </c>
      <c r="W50" s="64" t="n">
        <v>42409204</v>
      </c>
      <c r="X50" s="64" t="n">
        <v>96914316</v>
      </c>
      <c r="Y50" s="64" t="n">
        <v>37207803</v>
      </c>
      <c r="Z50" s="64" t="n">
        <v>71634766</v>
      </c>
      <c r="AA50" s="64" t="n">
        <v>108868297</v>
      </c>
      <c r="AB50" s="64" t="n">
        <v>67592680</v>
      </c>
      <c r="AC50" s="64" t="n">
        <v>1145342155</v>
      </c>
    </row>
    <row r="51" customFormat="false" ht="12.75" hidden="false" customHeight="false" outlineLevel="0" collapsed="false">
      <c r="A51" s="60"/>
      <c r="B51" s="61"/>
      <c r="C51" s="62"/>
      <c r="D51" s="60"/>
      <c r="E51" s="60"/>
      <c r="F51" s="65"/>
      <c r="G51" s="65"/>
      <c r="H51" s="65"/>
      <c r="I51" s="65"/>
      <c r="J51" s="66"/>
      <c r="K51" s="67"/>
      <c r="L51" s="63" t="n">
        <f aca="false">SUM(L44:L50)</f>
        <v>0.448251925288077</v>
      </c>
      <c r="M51" s="63" t="n">
        <f aca="false">SUM(M44:M50)</f>
        <v>2.47190091897701</v>
      </c>
      <c r="N51" s="63" t="n">
        <f aca="false">SUM(N44:N50)</f>
        <v>1.62231742995876</v>
      </c>
      <c r="O51" s="63" t="n">
        <f aca="false">SUM(O44:O50)</f>
        <v>0.618816459074029</v>
      </c>
      <c r="P51" s="63" t="n">
        <f aca="false">SUM(P44:P50)</f>
        <v>0.651596770990201</v>
      </c>
      <c r="Q51" s="63" t="n">
        <f aca="false">SUM(Q44:Q50)</f>
        <v>0.326742514510436</v>
      </c>
      <c r="R51" s="63" t="n">
        <f aca="false">SUM(R44:R50)</f>
        <v>0.509993428058151</v>
      </c>
      <c r="S51" s="63" t="n">
        <f aca="false">SUM(S44:S50)</f>
        <v>0.350380553143334</v>
      </c>
      <c r="T51" s="63" t="n">
        <f aca="false">SUM(T44:T50)</f>
        <v>7</v>
      </c>
      <c r="U51" s="64"/>
      <c r="V51" s="64"/>
      <c r="W51" s="64"/>
      <c r="X51" s="64"/>
      <c r="Y51" s="64"/>
      <c r="Z51" s="64"/>
      <c r="AA51" s="64"/>
      <c r="AB51" s="64"/>
      <c r="AC51" s="64"/>
    </row>
    <row r="52" customFormat="false" ht="13.5" hidden="false" customHeight="false" outlineLevel="0" collapsed="false">
      <c r="A52" s="60"/>
      <c r="B52" s="61"/>
      <c r="C52" s="62"/>
      <c r="D52" s="60"/>
      <c r="E52" s="60"/>
      <c r="F52" s="65"/>
      <c r="G52" s="65"/>
      <c r="H52" s="65"/>
      <c r="I52" s="65"/>
      <c r="J52" s="66"/>
      <c r="K52" s="67"/>
      <c r="L52" s="69" t="n">
        <f aca="false">L51/7</f>
        <v>0.0640359893268681</v>
      </c>
      <c r="M52" s="69" t="n">
        <f aca="false">M51/7</f>
        <v>0.353128702711002</v>
      </c>
      <c r="N52" s="69" t="n">
        <f aca="false">N51/7</f>
        <v>0.231759632851251</v>
      </c>
      <c r="O52" s="69" t="n">
        <f aca="false">O51/7</f>
        <v>0.0884023512962898</v>
      </c>
      <c r="P52" s="69" t="n">
        <f aca="false">P51/7</f>
        <v>0.0930852529986002</v>
      </c>
      <c r="Q52" s="69" t="n">
        <f aca="false">Q51/7</f>
        <v>0.0466775020729195</v>
      </c>
      <c r="R52" s="69" t="n">
        <f aca="false">R51/7</f>
        <v>0.0728562040083074</v>
      </c>
      <c r="S52" s="69" t="n">
        <f aca="false">S51/7</f>
        <v>0.0500543647347621</v>
      </c>
      <c r="T52" s="69" t="n">
        <f aca="false">T51/7</f>
        <v>1</v>
      </c>
      <c r="U52" s="64"/>
      <c r="V52" s="64"/>
      <c r="W52" s="64"/>
      <c r="X52" s="64"/>
      <c r="Y52" s="64"/>
      <c r="Z52" s="64"/>
      <c r="AA52" s="64"/>
      <c r="AB52" s="64"/>
      <c r="AC52" s="64"/>
    </row>
    <row r="53" customFormat="false" ht="13.5" hidden="false" customHeight="false" outlineLevel="0" collapsed="false">
      <c r="A53" s="60"/>
      <c r="B53" s="61"/>
      <c r="C53" s="62"/>
      <c r="D53" s="54"/>
      <c r="E53" s="54"/>
      <c r="F53" s="55"/>
      <c r="G53" s="55"/>
      <c r="H53" s="55" t="s">
        <v>92</v>
      </c>
      <c r="I53" s="55"/>
      <c r="J53" s="56"/>
      <c r="K53" s="57"/>
      <c r="L53" s="58"/>
      <c r="M53" s="58" t="n">
        <f aca="false">M52+N52+O52</f>
        <v>0.673290686858543</v>
      </c>
      <c r="N53" s="63"/>
      <c r="O53" s="63"/>
      <c r="P53" s="63"/>
      <c r="Q53" s="63"/>
      <c r="R53" s="63"/>
      <c r="S53" s="63"/>
      <c r="T53" s="63"/>
      <c r="U53" s="64"/>
      <c r="V53" s="64"/>
      <c r="W53" s="64"/>
      <c r="X53" s="64"/>
      <c r="Y53" s="64"/>
      <c r="Z53" s="64"/>
      <c r="AA53" s="64"/>
      <c r="AB53" s="64"/>
      <c r="AC53" s="64"/>
    </row>
    <row r="54" customFormat="false" ht="12.75" hidden="false" customHeight="false" outlineLevel="0" collapsed="false">
      <c r="A54" s="60" t="s">
        <v>110</v>
      </c>
      <c r="B54" s="61" t="s">
        <v>94</v>
      </c>
      <c r="C54" s="62" t="s">
        <v>111</v>
      </c>
      <c r="D54" s="60" t="s">
        <v>15</v>
      </c>
      <c r="E54" s="60" t="n">
        <v>15</v>
      </c>
      <c r="F54" s="65"/>
      <c r="G54" s="65"/>
      <c r="H54" s="65"/>
      <c r="I54" s="65" t="s">
        <v>75</v>
      </c>
      <c r="J54" s="66" t="n">
        <v>20682</v>
      </c>
      <c r="K54" s="67" t="n">
        <f aca="false">IF(J54&gt;0,U54/J54,"")</f>
        <v>6667.8123005512</v>
      </c>
      <c r="L54" s="70" t="n">
        <f aca="false">IF(AC54&gt;0,Z54/AC54,"")</f>
        <v>0.0689711951063725</v>
      </c>
      <c r="M54" s="70" t="n">
        <f aca="false">U54/AC54</f>
        <v>0.338052078922922</v>
      </c>
      <c r="N54" s="70" t="n">
        <f aca="false">V54/AC54</f>
        <v>0.179320925250475</v>
      </c>
      <c r="O54" s="70" t="n">
        <f aca="false">W54/AC54</f>
        <v>0.125007540394058</v>
      </c>
      <c r="P54" s="70" t="n">
        <f aca="false">X54/AC54</f>
        <v>0.065035734505961</v>
      </c>
      <c r="Q54" s="70" t="n">
        <f aca="false">Y54/AC54</f>
        <v>0.0351652331746746</v>
      </c>
      <c r="R54" s="70" t="n">
        <f aca="false">AA54/AC54</f>
        <v>0.111427508867562</v>
      </c>
      <c r="S54" s="70" t="n">
        <f aca="false">AB54/AC54</f>
        <v>0.0770197837779747</v>
      </c>
      <c r="T54" s="70" t="n">
        <f aca="false">SUM(L54:S54)</f>
        <v>1</v>
      </c>
      <c r="U54" s="64" t="n">
        <v>137903694</v>
      </c>
      <c r="V54" s="64" t="n">
        <v>73151504</v>
      </c>
      <c r="W54" s="64" t="n">
        <v>50995106</v>
      </c>
      <c r="X54" s="64" t="n">
        <v>26530433</v>
      </c>
      <c r="Y54" s="64" t="n">
        <v>14345173</v>
      </c>
      <c r="Z54" s="64" t="n">
        <v>28135850</v>
      </c>
      <c r="AA54" s="64" t="n">
        <v>45455319</v>
      </c>
      <c r="AB54" s="64" t="n">
        <v>31419161</v>
      </c>
      <c r="AC54" s="64" t="n">
        <v>407936240</v>
      </c>
    </row>
    <row r="55" customFormat="false" ht="12.75" hidden="false" customHeight="false" outlineLevel="0" collapsed="false">
      <c r="A55" s="60"/>
      <c r="B55" s="61"/>
      <c r="C55" s="62"/>
      <c r="D55" s="54"/>
      <c r="E55" s="54"/>
      <c r="F55" s="55"/>
      <c r="G55" s="55"/>
      <c r="H55" s="55" t="s">
        <v>92</v>
      </c>
      <c r="I55" s="55"/>
      <c r="J55" s="56"/>
      <c r="K55" s="57"/>
      <c r="L55" s="58"/>
      <c r="M55" s="58" t="n">
        <f aca="false">M54+N54+O54</f>
        <v>0.642380544567455</v>
      </c>
      <c r="N55" s="63"/>
      <c r="O55" s="63"/>
      <c r="P55" s="63"/>
      <c r="Q55" s="63"/>
      <c r="R55" s="63"/>
      <c r="S55" s="63"/>
      <c r="T55" s="63"/>
      <c r="U55" s="64"/>
      <c r="V55" s="64"/>
      <c r="W55" s="64"/>
      <c r="X55" s="64"/>
      <c r="Y55" s="64"/>
      <c r="Z55" s="64"/>
      <c r="AA55" s="64"/>
      <c r="AB55" s="64"/>
      <c r="AC55" s="64"/>
    </row>
    <row r="56" customFormat="false" ht="12.75" hidden="false" customHeight="false" outlineLevel="0" collapsed="false">
      <c r="A56" s="43" t="s">
        <v>72</v>
      </c>
      <c r="B56" s="44" t="s">
        <v>73</v>
      </c>
      <c r="C56" s="45" t="s">
        <v>74</v>
      </c>
      <c r="D56" s="43" t="s">
        <v>16</v>
      </c>
      <c r="E56" s="43" t="n">
        <v>15</v>
      </c>
      <c r="F56" s="46" t="s">
        <v>21</v>
      </c>
      <c r="G56" s="46" t="s">
        <v>21</v>
      </c>
      <c r="H56" s="46" t="s">
        <v>21</v>
      </c>
      <c r="I56" s="46" t="s">
        <v>75</v>
      </c>
      <c r="J56" s="47" t="n">
        <v>32983</v>
      </c>
      <c r="K56" s="48" t="n">
        <f aca="false">IF(J56&gt;0,U56/J56,"")</f>
        <v>8404.02631658733</v>
      </c>
      <c r="L56" s="49" t="n">
        <f aca="false">IF(AC56&gt;0,Z56/AC56,"")</f>
        <v>0.0709003476555353</v>
      </c>
      <c r="M56" s="49" t="n">
        <f aca="false">U56/AC56</f>
        <v>0.284939792475756</v>
      </c>
      <c r="N56" s="49" t="n">
        <f aca="false">V56/AC56</f>
        <v>0.367195996718757</v>
      </c>
      <c r="O56" s="49" t="n">
        <f aca="false">W56/AC56</f>
        <v>0.0596154201985605</v>
      </c>
      <c r="P56" s="49" t="n">
        <f aca="false">X56/AC56</f>
        <v>0.0810504090246525</v>
      </c>
      <c r="Q56" s="49" t="n">
        <f aca="false">Y56/AC56</f>
        <v>0.0265706690570126</v>
      </c>
      <c r="R56" s="49" t="n">
        <f aca="false">AA56/AC56</f>
        <v>0.0628925516189317</v>
      </c>
      <c r="S56" s="49" t="n">
        <f aca="false">AB56/AC56</f>
        <v>0.0468348132507951</v>
      </c>
      <c r="T56" s="49" t="n">
        <f aca="false">SUM(L56:S56)</f>
        <v>1</v>
      </c>
      <c r="U56" s="50" t="n">
        <v>277190000</v>
      </c>
      <c r="V56" s="50" t="n">
        <v>357209000</v>
      </c>
      <c r="W56" s="50" t="n">
        <v>57994000</v>
      </c>
      <c r="X56" s="50" t="n">
        <v>78846000</v>
      </c>
      <c r="Y56" s="50" t="n">
        <v>25848000</v>
      </c>
      <c r="Z56" s="50" t="n">
        <v>68972000</v>
      </c>
      <c r="AA56" s="50" t="n">
        <v>61182000</v>
      </c>
      <c r="AB56" s="50" t="n">
        <v>45561000</v>
      </c>
      <c r="AC56" s="50" t="n">
        <v>972802000</v>
      </c>
    </row>
    <row r="57" customFormat="false" ht="12.75" hidden="false" customHeight="false" outlineLevel="0" collapsed="false">
      <c r="A57" s="43" t="s">
        <v>72</v>
      </c>
      <c r="B57" s="44" t="s">
        <v>76</v>
      </c>
      <c r="C57" s="45" t="s">
        <v>77</v>
      </c>
      <c r="D57" s="43" t="s">
        <v>16</v>
      </c>
      <c r="E57" s="43" t="n">
        <v>15</v>
      </c>
      <c r="F57" s="46" t="s">
        <v>21</v>
      </c>
      <c r="G57" s="46" t="s">
        <v>21</v>
      </c>
      <c r="H57" s="46" t="s">
        <v>21</v>
      </c>
      <c r="I57" s="46"/>
      <c r="J57" s="47" t="n">
        <v>24947</v>
      </c>
      <c r="K57" s="48" t="n">
        <f aca="false">IF(J57&gt;0,U57/J57,"")</f>
        <v>10147.7532368621</v>
      </c>
      <c r="L57" s="49" t="n">
        <f aca="false">IF(AC57&gt;0,Z57/AC57,"")</f>
        <v>0.0758110092197297</v>
      </c>
      <c r="M57" s="49" t="n">
        <f aca="false">U57/AC57</f>
        <v>0.329804987799524</v>
      </c>
      <c r="N57" s="49" t="n">
        <f aca="false">V57/AC57</f>
        <v>0.295720518556058</v>
      </c>
      <c r="O57" s="49" t="n">
        <f aca="false">W57/AC57</f>
        <v>0.059505493145456</v>
      </c>
      <c r="P57" s="49" t="n">
        <f aca="false">X57/AC57</f>
        <v>0.108131522825247</v>
      </c>
      <c r="Q57" s="49" t="n">
        <f aca="false">Y57/AC57</f>
        <v>0.0329458449985865</v>
      </c>
      <c r="R57" s="49" t="n">
        <f aca="false">AA57/AC57</f>
        <v>0.0728042074380564</v>
      </c>
      <c r="S57" s="49" t="n">
        <f aca="false">AB57/AC57</f>
        <v>0.0252764160173425</v>
      </c>
      <c r="T57" s="49" t="n">
        <f aca="false">SUM(L57:S57)</f>
        <v>1</v>
      </c>
      <c r="U57" s="50" t="n">
        <v>253156000</v>
      </c>
      <c r="V57" s="50" t="n">
        <v>226993000</v>
      </c>
      <c r="W57" s="50" t="n">
        <v>45676000</v>
      </c>
      <c r="X57" s="50" t="n">
        <v>83001000</v>
      </c>
      <c r="Y57" s="50" t="n">
        <v>25289000</v>
      </c>
      <c r="Z57" s="50" t="n">
        <v>58192000</v>
      </c>
      <c r="AA57" s="50" t="n">
        <v>55884000</v>
      </c>
      <c r="AB57" s="50" t="n">
        <v>19402000</v>
      </c>
      <c r="AC57" s="50" t="n">
        <v>767593000</v>
      </c>
    </row>
    <row r="58" customFormat="false" ht="12.75" hidden="false" customHeight="false" outlineLevel="0" collapsed="false">
      <c r="A58" s="43" t="s">
        <v>72</v>
      </c>
      <c r="B58" s="44" t="s">
        <v>78</v>
      </c>
      <c r="C58" s="45" t="s">
        <v>79</v>
      </c>
      <c r="D58" s="43" t="s">
        <v>16</v>
      </c>
      <c r="E58" s="43" t="n">
        <v>15</v>
      </c>
      <c r="F58" s="46" t="s">
        <v>21</v>
      </c>
      <c r="G58" s="46" t="s">
        <v>21</v>
      </c>
      <c r="H58" s="46"/>
      <c r="I58" s="46"/>
      <c r="J58" s="47" t="n">
        <v>22841</v>
      </c>
      <c r="K58" s="48" t="n">
        <f aca="false">IF(J58&gt;0,U58/J58,"")</f>
        <v>10302.0380456197</v>
      </c>
      <c r="L58" s="49" t="n">
        <f aca="false">IF(AC58&gt;0,Z58/AC58,"")</f>
        <v>0.0681766024964243</v>
      </c>
      <c r="M58" s="49" t="n">
        <f aca="false">U58/AC58</f>
        <v>0.29711564303746</v>
      </c>
      <c r="N58" s="49" t="n">
        <f aca="false">V58/AC58</f>
        <v>0.277725275923652</v>
      </c>
      <c r="O58" s="49" t="n">
        <f aca="false">W58/AC58</f>
        <v>0.172416406858196</v>
      </c>
      <c r="P58" s="49" t="n">
        <f aca="false">X58/AC58</f>
        <v>0.0688061167347493</v>
      </c>
      <c r="Q58" s="49" t="n">
        <f aca="false">Y58/AC58</f>
        <v>0.0236179023111193</v>
      </c>
      <c r="R58" s="49" t="n">
        <f aca="false">AA58/AC58</f>
        <v>0.0575486340220593</v>
      </c>
      <c r="S58" s="49" t="n">
        <f aca="false">AB58/AC58</f>
        <v>0.0345934186163394</v>
      </c>
      <c r="T58" s="49" t="n">
        <f aca="false">SUM(L58:S58)</f>
        <v>1</v>
      </c>
      <c r="U58" s="50" t="n">
        <v>235308851</v>
      </c>
      <c r="V58" s="50" t="n">
        <v>219952120</v>
      </c>
      <c r="W58" s="50" t="n">
        <v>136549884</v>
      </c>
      <c r="X58" s="50" t="n">
        <v>54492884</v>
      </c>
      <c r="Y58" s="50" t="n">
        <v>18704843</v>
      </c>
      <c r="Z58" s="50" t="n">
        <v>53994323</v>
      </c>
      <c r="AA58" s="50" t="n">
        <v>45577213</v>
      </c>
      <c r="AB58" s="50" t="n">
        <v>27397203</v>
      </c>
      <c r="AC58" s="50" t="n">
        <v>791977321</v>
      </c>
    </row>
    <row r="59" customFormat="false" ht="12.75" hidden="false" customHeight="false" outlineLevel="0" collapsed="false">
      <c r="A59" s="43" t="s">
        <v>72</v>
      </c>
      <c r="B59" s="44" t="s">
        <v>80</v>
      </c>
      <c r="C59" s="45" t="s">
        <v>81</v>
      </c>
      <c r="D59" s="43" t="s">
        <v>16</v>
      </c>
      <c r="E59" s="43" t="n">
        <v>15</v>
      </c>
      <c r="F59" s="46" t="s">
        <v>21</v>
      </c>
      <c r="G59" s="46" t="s">
        <v>21</v>
      </c>
      <c r="H59" s="46" t="s">
        <v>21</v>
      </c>
      <c r="I59" s="46"/>
      <c r="J59" s="47" t="n">
        <v>24554</v>
      </c>
      <c r="K59" s="48" t="n">
        <f aca="false">IF(J59&gt;0,U59/J59,"")</f>
        <v>7876.89415166572</v>
      </c>
      <c r="L59" s="49" t="n">
        <f aca="false">IF(AC59&gt;0,Z59/AC59,"")</f>
        <v>0.0725886714269191</v>
      </c>
      <c r="M59" s="49" t="n">
        <f aca="false">U59/AC59</f>
        <v>0.322002667945754</v>
      </c>
      <c r="N59" s="49" t="n">
        <f aca="false">V59/AC59</f>
        <v>0.23727600775284</v>
      </c>
      <c r="O59" s="49" t="n">
        <f aca="false">W59/AC59</f>
        <v>0.141132763409014</v>
      </c>
      <c r="P59" s="49" t="n">
        <f aca="false">X59/AC59</f>
        <v>0.0877712494538537</v>
      </c>
      <c r="Q59" s="49" t="n">
        <f aca="false">Y59/AC59</f>
        <v>0.0475955813333008</v>
      </c>
      <c r="R59" s="49" t="n">
        <f aca="false">AA59/AC59</f>
        <v>0.0653662909007721</v>
      </c>
      <c r="S59" s="49" t="n">
        <f aca="false">AB59/AC59</f>
        <v>0.0262667677775456</v>
      </c>
      <c r="T59" s="49" t="n">
        <f aca="false">SUM(L59:S59)</f>
        <v>1</v>
      </c>
      <c r="U59" s="50" t="n">
        <v>193409259</v>
      </c>
      <c r="V59" s="50" t="n">
        <v>142518623</v>
      </c>
      <c r="W59" s="50" t="n">
        <v>84770674</v>
      </c>
      <c r="X59" s="50" t="n">
        <v>52719353</v>
      </c>
      <c r="Y59" s="50" t="n">
        <v>28588043</v>
      </c>
      <c r="Z59" s="50" t="n">
        <v>43600015</v>
      </c>
      <c r="AA59" s="50" t="n">
        <v>39261929</v>
      </c>
      <c r="AB59" s="50" t="n">
        <v>15777000</v>
      </c>
      <c r="AC59" s="50" t="n">
        <v>600644896</v>
      </c>
    </row>
    <row r="60" customFormat="false" ht="12.75" hidden="false" customHeight="false" outlineLevel="0" collapsed="false">
      <c r="A60" s="43" t="s">
        <v>72</v>
      </c>
      <c r="B60" s="44" t="s">
        <v>82</v>
      </c>
      <c r="C60" s="45" t="s">
        <v>83</v>
      </c>
      <c r="D60" s="43" t="s">
        <v>16</v>
      </c>
      <c r="E60" s="43" t="n">
        <v>15</v>
      </c>
      <c r="F60" s="46" t="s">
        <v>21</v>
      </c>
      <c r="G60" s="46" t="s">
        <v>21</v>
      </c>
      <c r="H60" s="46"/>
      <c r="I60" s="46"/>
      <c r="J60" s="47" t="n">
        <v>22312</v>
      </c>
      <c r="K60" s="48" t="n">
        <f aca="false">IF(J60&gt;0,U60/J60,"")</f>
        <v>8810.39991932592</v>
      </c>
      <c r="L60" s="49" t="n">
        <f aca="false">IF(AC60&gt;0,Z60/AC60,"")</f>
        <v>0.0635711006755768</v>
      </c>
      <c r="M60" s="49" t="n">
        <f aca="false">U60/AC60</f>
        <v>0.382980546086971</v>
      </c>
      <c r="N60" s="49" t="n">
        <f aca="false">V60/AC60</f>
        <v>0.165404002514205</v>
      </c>
      <c r="O60" s="49" t="n">
        <f aca="false">W60/AC60</f>
        <v>0.0963322354185758</v>
      </c>
      <c r="P60" s="49" t="n">
        <f aca="false">X60/AC60</f>
        <v>0.0996525634341053</v>
      </c>
      <c r="Q60" s="49" t="n">
        <f aca="false">Y60/AC60</f>
        <v>0.0339647928569707</v>
      </c>
      <c r="R60" s="49" t="n">
        <f aca="false">AA60/AC60</f>
        <v>0.0944932248715318</v>
      </c>
      <c r="S60" s="49" t="n">
        <f aca="false">AB60/AC60</f>
        <v>0.0636015341420643</v>
      </c>
      <c r="T60" s="49" t="n">
        <f aca="false">SUM(L60:S60)</f>
        <v>1</v>
      </c>
      <c r="U60" s="50" t="n">
        <v>196577643</v>
      </c>
      <c r="V60" s="50" t="n">
        <v>84899166</v>
      </c>
      <c r="W60" s="50" t="n">
        <v>49445759</v>
      </c>
      <c r="X60" s="50" t="n">
        <v>51150029</v>
      </c>
      <c r="Y60" s="50" t="n">
        <v>17433572</v>
      </c>
      <c r="Z60" s="50" t="n">
        <v>32630005</v>
      </c>
      <c r="AA60" s="50" t="n">
        <v>48501825</v>
      </c>
      <c r="AB60" s="50" t="n">
        <v>32645626</v>
      </c>
      <c r="AC60" s="50" t="n">
        <v>513283625</v>
      </c>
    </row>
    <row r="61" customFormat="false" ht="12.75" hidden="false" customHeight="false" outlineLevel="0" collapsed="false">
      <c r="A61" s="43" t="s">
        <v>72</v>
      </c>
      <c r="B61" s="44" t="s">
        <v>84</v>
      </c>
      <c r="C61" s="45" t="s">
        <v>85</v>
      </c>
      <c r="D61" s="43" t="s">
        <v>16</v>
      </c>
      <c r="E61" s="43" t="n">
        <v>15</v>
      </c>
      <c r="F61" s="46" t="s">
        <v>21</v>
      </c>
      <c r="G61" s="46" t="s">
        <v>21</v>
      </c>
      <c r="H61" s="46"/>
      <c r="I61" s="46"/>
      <c r="J61" s="47" t="n">
        <v>25432</v>
      </c>
      <c r="K61" s="48" t="n">
        <f aca="false">IF(J61&gt;0,U61/J61,"")</f>
        <v>14836.7738282479</v>
      </c>
      <c r="L61" s="49" t="n">
        <f aca="false">IF(AC61&gt;0,Z61/AC61,"")</f>
        <v>0.0695330930886038</v>
      </c>
      <c r="M61" s="49" t="n">
        <f aca="false">U61/AC61</f>
        <v>0.389531216379143</v>
      </c>
      <c r="N61" s="49" t="n">
        <f aca="false">V61/AC61</f>
        <v>0.198128577972287</v>
      </c>
      <c r="O61" s="49" t="n">
        <f aca="false">W61/AC61</f>
        <v>0.118757313094938</v>
      </c>
      <c r="P61" s="49" t="n">
        <f aca="false">X61/AC61</f>
        <v>0.0772828351042836</v>
      </c>
      <c r="Q61" s="49" t="n">
        <f aca="false">Y61/AC61</f>
        <v>0.0432041679450936</v>
      </c>
      <c r="R61" s="49" t="n">
        <f aca="false">AA61/AC61</f>
        <v>0.0747222579270955</v>
      </c>
      <c r="S61" s="49" t="n">
        <f aca="false">AB61/AC61</f>
        <v>0.028840538488555</v>
      </c>
      <c r="T61" s="49" t="n">
        <f aca="false">SUM(L61:S61)</f>
        <v>1</v>
      </c>
      <c r="U61" s="50" t="n">
        <v>377328832</v>
      </c>
      <c r="V61" s="50" t="n">
        <v>191922038</v>
      </c>
      <c r="W61" s="50" t="n">
        <v>115037143</v>
      </c>
      <c r="X61" s="50" t="n">
        <v>74861887</v>
      </c>
      <c r="Y61" s="50" t="n">
        <v>41850762</v>
      </c>
      <c r="Z61" s="50" t="n">
        <v>67354912</v>
      </c>
      <c r="AA61" s="50" t="n">
        <v>72381522</v>
      </c>
      <c r="AB61" s="50" t="n">
        <v>27937085</v>
      </c>
      <c r="AC61" s="50" t="n">
        <v>968674181</v>
      </c>
    </row>
    <row r="62" customFormat="false" ht="12.75" hidden="false" customHeight="false" outlineLevel="0" collapsed="false">
      <c r="A62" s="43" t="s">
        <v>72</v>
      </c>
      <c r="B62" s="44" t="s">
        <v>86</v>
      </c>
      <c r="C62" s="45" t="s">
        <v>87</v>
      </c>
      <c r="D62" s="43" t="s">
        <v>16</v>
      </c>
      <c r="E62" s="43" t="n">
        <v>15</v>
      </c>
      <c r="F62" s="46" t="s">
        <v>21</v>
      </c>
      <c r="G62" s="46" t="s">
        <v>21</v>
      </c>
      <c r="H62" s="46"/>
      <c r="I62" s="46" t="s">
        <v>75</v>
      </c>
      <c r="J62" s="47" t="n">
        <v>23526</v>
      </c>
      <c r="K62" s="48" t="n">
        <f aca="false">IF(J62&gt;0,U62/J62,"")</f>
        <v>9871.2913372439</v>
      </c>
      <c r="L62" s="49" t="n">
        <f aca="false">IF(AC62&gt;0,Z62/AC62,"")</f>
        <v>0.0523511836787</v>
      </c>
      <c r="M62" s="49" t="n">
        <f aca="false">U62/AC62</f>
        <v>0.240003555118285</v>
      </c>
      <c r="N62" s="49" t="n">
        <f aca="false">V62/AC62</f>
        <v>0.218607737136208</v>
      </c>
      <c r="O62" s="49" t="n">
        <f aca="false">W62/AC62</f>
        <v>0.325295390024379</v>
      </c>
      <c r="P62" s="49" t="n">
        <f aca="false">X62/AC62</f>
        <v>0.0687129955075293</v>
      </c>
      <c r="Q62" s="49" t="n">
        <f aca="false">Y62/AC62</f>
        <v>0.0174552173944497</v>
      </c>
      <c r="R62" s="49" t="n">
        <f aca="false">AA62/AC62</f>
        <v>0.0444668821095907</v>
      </c>
      <c r="S62" s="49" t="n">
        <f aca="false">AB62/AC62</f>
        <v>0.0331070390308582</v>
      </c>
      <c r="T62" s="49" t="n">
        <f aca="false">SUM(L62:S62)</f>
        <v>1</v>
      </c>
      <c r="U62" s="50" t="n">
        <v>232232000</v>
      </c>
      <c r="V62" s="50" t="n">
        <v>211529000</v>
      </c>
      <c r="W62" s="50" t="n">
        <v>314762000</v>
      </c>
      <c r="X62" s="50" t="n">
        <v>66488000</v>
      </c>
      <c r="Y62" s="50" t="n">
        <v>16890000</v>
      </c>
      <c r="Z62" s="50" t="n">
        <v>50656000</v>
      </c>
      <c r="AA62" s="50" t="n">
        <v>43027000</v>
      </c>
      <c r="AB62" s="50" t="n">
        <v>32035000</v>
      </c>
      <c r="AC62" s="50" t="n">
        <v>967619000</v>
      </c>
    </row>
    <row r="63" customFormat="false" ht="12.75" hidden="false" customHeight="false" outlineLevel="0" collapsed="false">
      <c r="A63" s="43" t="s">
        <v>72</v>
      </c>
      <c r="B63" s="44" t="s">
        <v>88</v>
      </c>
      <c r="C63" s="45" t="s">
        <v>89</v>
      </c>
      <c r="D63" s="43" t="s">
        <v>16</v>
      </c>
      <c r="E63" s="43" t="n">
        <v>15</v>
      </c>
      <c r="F63" s="46" t="s">
        <v>21</v>
      </c>
      <c r="G63" s="46" t="s">
        <v>21</v>
      </c>
      <c r="H63" s="46" t="s">
        <v>21</v>
      </c>
      <c r="I63" s="46"/>
      <c r="J63" s="47" t="n">
        <v>20766</v>
      </c>
      <c r="K63" s="48" t="n">
        <f aca="false">IF(J63&gt;0,U63/J63,"")</f>
        <v>11000.6958489839</v>
      </c>
      <c r="L63" s="49" t="n">
        <f aca="false">IF(AC63&gt;0,Z63/AC63,"")</f>
        <v>0.0717882816296838</v>
      </c>
      <c r="M63" s="49" t="n">
        <f aca="false">U63/AC63</f>
        <v>0.280821903216594</v>
      </c>
      <c r="N63" s="49" t="n">
        <f aca="false">V63/AC63</f>
        <v>0.375568298899951</v>
      </c>
      <c r="O63" s="49" t="n">
        <f aca="false">W63/AC63</f>
        <v>0.0296887923268622</v>
      </c>
      <c r="P63" s="49" t="n">
        <f aca="false">X63/AC63</f>
        <v>0.117542403141832</v>
      </c>
      <c r="Q63" s="49" t="n">
        <f aca="false">Y63/AC63</f>
        <v>0.0304586957001621</v>
      </c>
      <c r="R63" s="49" t="n">
        <f aca="false">AA63/AC63</f>
        <v>0.0621506573769774</v>
      </c>
      <c r="S63" s="49" t="n">
        <f aca="false">AB63/AC63</f>
        <v>0.0319809677079382</v>
      </c>
      <c r="T63" s="49" t="n">
        <f aca="false">SUM(L63:S63)</f>
        <v>1</v>
      </c>
      <c r="U63" s="50" t="n">
        <v>228440450</v>
      </c>
      <c r="V63" s="50" t="n">
        <v>305513887</v>
      </c>
      <c r="W63" s="50" t="n">
        <v>24150969</v>
      </c>
      <c r="X63" s="50" t="n">
        <v>95617326</v>
      </c>
      <c r="Y63" s="50" t="n">
        <v>24777263</v>
      </c>
      <c r="Z63" s="50" t="n">
        <v>58397679</v>
      </c>
      <c r="AA63" s="50" t="n">
        <v>50557752</v>
      </c>
      <c r="AB63" s="50" t="n">
        <v>26015587</v>
      </c>
      <c r="AC63" s="50" t="n">
        <v>813470913</v>
      </c>
    </row>
    <row r="64" customFormat="false" ht="13.5" hidden="false" customHeight="false" outlineLevel="0" collapsed="false">
      <c r="A64" s="43" t="s">
        <v>72</v>
      </c>
      <c r="B64" s="44" t="s">
        <v>90</v>
      </c>
      <c r="C64" s="45" t="s">
        <v>91</v>
      </c>
      <c r="D64" s="43" t="s">
        <v>16</v>
      </c>
      <c r="E64" s="43" t="n">
        <v>15</v>
      </c>
      <c r="F64" s="46" t="s">
        <v>21</v>
      </c>
      <c r="G64" s="46" t="s">
        <v>21</v>
      </c>
      <c r="H64" s="46" t="s">
        <v>21</v>
      </c>
      <c r="I64" s="46"/>
      <c r="J64" s="47" t="n">
        <v>35370</v>
      </c>
      <c r="K64" s="48" t="n">
        <f aca="false">IF(J64&gt;0,U64/J64,"")</f>
        <v>18339.9754877014</v>
      </c>
      <c r="L64" s="51" t="n">
        <f aca="false">IF(AC64&gt;0,Z64/AC64,"")</f>
        <v>0.0613011932936969</v>
      </c>
      <c r="M64" s="51" t="n">
        <f aca="false">U64/AC64</f>
        <v>0.367767314448514</v>
      </c>
      <c r="N64" s="51" t="n">
        <f aca="false">V64/AC64</f>
        <v>0.325935413030758</v>
      </c>
      <c r="O64" s="51" t="n">
        <f aca="false">W64/AC64</f>
        <v>0.0168449704720039</v>
      </c>
      <c r="P64" s="51" t="n">
        <f aca="false">X64/AC64</f>
        <v>0.102705773976404</v>
      </c>
      <c r="Q64" s="51" t="n">
        <f aca="false">Y64/AC64</f>
        <v>0.0134357398733374</v>
      </c>
      <c r="R64" s="51" t="n">
        <f aca="false">AA64/AC64</f>
        <v>0.0816236678956643</v>
      </c>
      <c r="S64" s="51" t="n">
        <f aca="false">AB64/AC64</f>
        <v>0.0303859270096217</v>
      </c>
      <c r="T64" s="51" t="n">
        <f aca="false">SUM(L64:S64)</f>
        <v>1</v>
      </c>
      <c r="U64" s="50" t="n">
        <v>648684933</v>
      </c>
      <c r="V64" s="50" t="n">
        <v>574899898</v>
      </c>
      <c r="W64" s="50" t="n">
        <v>29711935</v>
      </c>
      <c r="X64" s="50" t="n">
        <v>181157176</v>
      </c>
      <c r="Y64" s="50" t="n">
        <v>23698577</v>
      </c>
      <c r="Z64" s="50" t="n">
        <v>108125869</v>
      </c>
      <c r="AA64" s="50" t="n">
        <v>143971586</v>
      </c>
      <c r="AB64" s="50" t="n">
        <v>53596098</v>
      </c>
      <c r="AC64" s="50" t="n">
        <v>1763846072</v>
      </c>
    </row>
    <row r="65" customFormat="false" ht="12.75" hidden="false" customHeight="false" outlineLevel="0" collapsed="false">
      <c r="A65" s="43"/>
      <c r="B65" s="44"/>
      <c r="C65" s="45"/>
      <c r="D65" s="43"/>
      <c r="E65" s="43"/>
      <c r="F65" s="46"/>
      <c r="G65" s="46"/>
      <c r="H65" s="46"/>
      <c r="I65" s="46"/>
      <c r="J65" s="47"/>
      <c r="K65" s="48"/>
      <c r="L65" s="49" t="n">
        <f aca="false">SUM(L56:L64)</f>
        <v>0.60602148316487</v>
      </c>
      <c r="M65" s="49" t="n">
        <f aca="false">SUM(M56:M64)</f>
        <v>2.894967626508</v>
      </c>
      <c r="N65" s="49" t="n">
        <f aca="false">SUM(N56:N64)</f>
        <v>2.46156182850472</v>
      </c>
      <c r="O65" s="49" t="n">
        <f aca="false">SUM(O56:O64)</f>
        <v>1.01958878494799</v>
      </c>
      <c r="P65" s="49" t="n">
        <f aca="false">SUM(P56:P64)</f>
        <v>0.811655869202657</v>
      </c>
      <c r="Q65" s="49" t="n">
        <f aca="false">SUM(Q56:Q64)</f>
        <v>0.269248611470033</v>
      </c>
      <c r="R65" s="49" t="n">
        <f aca="false">SUM(R56:R64)</f>
        <v>0.616068374160679</v>
      </c>
      <c r="S65" s="49" t="n">
        <f aca="false">SUM(S56:S64)</f>
        <v>0.32088742204106</v>
      </c>
      <c r="T65" s="49" t="n">
        <f aca="false">SUM(T56:T64)</f>
        <v>9</v>
      </c>
      <c r="U65" s="50"/>
      <c r="V65" s="50"/>
      <c r="W65" s="50"/>
      <c r="X65" s="50"/>
      <c r="Y65" s="50"/>
      <c r="Z65" s="50"/>
      <c r="AA65" s="50"/>
      <c r="AB65" s="50"/>
      <c r="AC65" s="50"/>
    </row>
    <row r="66" customFormat="false" ht="13.5" hidden="false" customHeight="false" outlineLevel="0" collapsed="false">
      <c r="A66" s="43"/>
      <c r="B66" s="44"/>
      <c r="C66" s="45"/>
      <c r="D66" s="43"/>
      <c r="E66" s="43"/>
      <c r="F66" s="46"/>
      <c r="G66" s="46"/>
      <c r="H66" s="46"/>
      <c r="I66" s="46"/>
      <c r="J66" s="47"/>
      <c r="K66" s="48"/>
      <c r="L66" s="53" t="n">
        <f aca="false">L65/9</f>
        <v>0.0673357203516522</v>
      </c>
      <c r="M66" s="53" t="n">
        <f aca="false">M65/9</f>
        <v>0.321663069612</v>
      </c>
      <c r="N66" s="53" t="n">
        <f aca="false">N65/9</f>
        <v>0.273506869833857</v>
      </c>
      <c r="O66" s="53" t="n">
        <f aca="false">O65/9</f>
        <v>0.113287642771998</v>
      </c>
      <c r="P66" s="53" t="n">
        <f aca="false">P65/9</f>
        <v>0.0901839854669619</v>
      </c>
      <c r="Q66" s="53" t="n">
        <f aca="false">Q65/9</f>
        <v>0.0299165123855592</v>
      </c>
      <c r="R66" s="53" t="n">
        <f aca="false">R65/9</f>
        <v>0.0684520415734088</v>
      </c>
      <c r="S66" s="53" t="n">
        <f aca="false">S65/9</f>
        <v>0.0356541580045622</v>
      </c>
      <c r="T66" s="53" t="n">
        <f aca="false">SUM(L66:S66)</f>
        <v>1</v>
      </c>
      <c r="U66" s="50"/>
      <c r="V66" s="50"/>
      <c r="W66" s="50"/>
      <c r="X66" s="50"/>
      <c r="Y66" s="50"/>
      <c r="Z66" s="50"/>
      <c r="AA66" s="50"/>
      <c r="AB66" s="50"/>
      <c r="AC66" s="50"/>
    </row>
    <row r="67" customFormat="false" ht="13.5" hidden="false" customHeight="false" outlineLevel="0" collapsed="false">
      <c r="A67" s="43"/>
      <c r="B67" s="44"/>
      <c r="C67" s="45"/>
      <c r="D67" s="54"/>
      <c r="E67" s="54"/>
      <c r="F67" s="55"/>
      <c r="G67" s="55"/>
      <c r="H67" s="55" t="s">
        <v>92</v>
      </c>
      <c r="I67" s="55"/>
      <c r="J67" s="56"/>
      <c r="K67" s="57"/>
      <c r="L67" s="58"/>
      <c r="M67" s="58" t="n">
        <f aca="false">M66+N66+O66</f>
        <v>0.708457582217856</v>
      </c>
      <c r="N67" s="49"/>
      <c r="O67" s="49"/>
      <c r="P67" s="49"/>
      <c r="Q67" s="49"/>
      <c r="R67" s="49"/>
      <c r="S67" s="49"/>
      <c r="T67" s="49"/>
      <c r="U67" s="50"/>
      <c r="V67" s="50"/>
      <c r="W67" s="50"/>
      <c r="X67" s="50"/>
      <c r="Y67" s="50"/>
      <c r="Z67" s="50"/>
      <c r="AA67" s="50"/>
      <c r="AB67" s="50"/>
      <c r="AC67" s="50"/>
    </row>
    <row r="68" customFormat="false" ht="12.75" hidden="false" customHeight="false" outlineLevel="0" collapsed="false">
      <c r="A68" s="43" t="s">
        <v>93</v>
      </c>
      <c r="B68" s="44" t="s">
        <v>94</v>
      </c>
      <c r="C68" s="45" t="s">
        <v>95</v>
      </c>
      <c r="D68" s="43" t="s">
        <v>16</v>
      </c>
      <c r="E68" s="43" t="n">
        <v>15</v>
      </c>
      <c r="F68" s="46" t="s">
        <v>21</v>
      </c>
      <c r="G68" s="46"/>
      <c r="H68" s="46"/>
      <c r="I68" s="46" t="s">
        <v>75</v>
      </c>
      <c r="J68" s="47" t="n">
        <v>21075</v>
      </c>
      <c r="K68" s="48" t="n">
        <f aca="false">IF(J68&gt;0,U68/J68,"")</f>
        <v>8282.15264531435</v>
      </c>
      <c r="L68" s="59" t="n">
        <f aca="false">IF(AC68&gt;0,Z68/AC68,"")</f>
        <v>0.0619266133831424</v>
      </c>
      <c r="M68" s="59" t="n">
        <f aca="false">U68/AC68</f>
        <v>0.257771072023103</v>
      </c>
      <c r="N68" s="59" t="n">
        <f aca="false">V68/AC68</f>
        <v>0.190578574111062</v>
      </c>
      <c r="O68" s="59" t="n">
        <f aca="false">W68/AC68</f>
        <v>0.293717158111525</v>
      </c>
      <c r="P68" s="59" t="n">
        <f aca="false">X68/AC68</f>
        <v>0.0480752582908825</v>
      </c>
      <c r="Q68" s="59" t="n">
        <f aca="false">Y68/AC68</f>
        <v>0.0253904400358532</v>
      </c>
      <c r="R68" s="59" t="n">
        <f aca="false">AA68/AC68</f>
        <v>0.0846670304196664</v>
      </c>
      <c r="S68" s="59" t="n">
        <f aca="false">AB68/AC68</f>
        <v>0.0378738536247654</v>
      </c>
      <c r="T68" s="59" t="n">
        <f aca="false">SUM(L68:S68)</f>
        <v>1</v>
      </c>
      <c r="U68" s="50" t="n">
        <v>174546367</v>
      </c>
      <c r="V68" s="50" t="n">
        <v>129047831</v>
      </c>
      <c r="W68" s="50" t="n">
        <v>198886797</v>
      </c>
      <c r="X68" s="50" t="n">
        <v>32553543</v>
      </c>
      <c r="Y68" s="50" t="n">
        <v>17192810</v>
      </c>
      <c r="Z68" s="50" t="n">
        <v>41932810</v>
      </c>
      <c r="AA68" s="50" t="n">
        <v>57331191</v>
      </c>
      <c r="AB68" s="50" t="n">
        <v>25645793</v>
      </c>
      <c r="AC68" s="50" t="n">
        <v>677137142</v>
      </c>
    </row>
    <row r="69" customFormat="false" ht="12.75" hidden="false" customHeight="false" outlineLevel="0" collapsed="false">
      <c r="A69" s="60"/>
      <c r="B69" s="61"/>
      <c r="C69" s="62"/>
      <c r="D69" s="54"/>
      <c r="E69" s="54"/>
      <c r="F69" s="55"/>
      <c r="G69" s="55"/>
      <c r="H69" s="55" t="s">
        <v>92</v>
      </c>
      <c r="I69" s="55"/>
      <c r="J69" s="56"/>
      <c r="K69" s="57"/>
      <c r="L69" s="58"/>
      <c r="M69" s="58" t="n">
        <f aca="false">M68+N68+O68</f>
        <v>0.74206680424569</v>
      </c>
      <c r="N69" s="63"/>
      <c r="O69" s="63"/>
      <c r="P69" s="63"/>
      <c r="Q69" s="63"/>
      <c r="R69" s="63"/>
      <c r="S69" s="63"/>
      <c r="T69" s="63"/>
      <c r="U69" s="64"/>
      <c r="V69" s="64"/>
      <c r="W69" s="64"/>
      <c r="X69" s="64"/>
      <c r="Y69" s="64"/>
      <c r="Z69" s="64"/>
      <c r="AA69" s="64"/>
      <c r="AB69" s="64"/>
      <c r="AC69" s="64"/>
    </row>
    <row r="70" customFormat="false" ht="12.75" hidden="false" customHeight="false" outlineLevel="0" collapsed="false">
      <c r="A70" s="60" t="s">
        <v>72</v>
      </c>
      <c r="B70" s="61" t="s">
        <v>96</v>
      </c>
      <c r="C70" s="62" t="s">
        <v>97</v>
      </c>
      <c r="D70" s="60" t="s">
        <v>16</v>
      </c>
      <c r="E70" s="60" t="n">
        <v>16</v>
      </c>
      <c r="F70" s="65"/>
      <c r="G70" s="65" t="s">
        <v>21</v>
      </c>
      <c r="H70" s="65"/>
      <c r="I70" s="65"/>
      <c r="J70" s="66" t="n">
        <v>14605</v>
      </c>
      <c r="K70" s="67" t="n">
        <f aca="false">IF(J70&gt;0,U70/J70,"")</f>
        <v>6579.09599452242</v>
      </c>
      <c r="L70" s="63" t="n">
        <f aca="false">IF(AC70&gt;0,Z70/AC70,"")</f>
        <v>0.0827484863620814</v>
      </c>
      <c r="M70" s="63" t="n">
        <f aca="false">U70/AC70</f>
        <v>0.262826807454984</v>
      </c>
      <c r="N70" s="63" t="n">
        <f aca="false">V70/AC70</f>
        <v>0.239374019779738</v>
      </c>
      <c r="O70" s="63" t="n">
        <f aca="false">W70/AC70</f>
        <v>0.157764755879098</v>
      </c>
      <c r="P70" s="63" t="n">
        <f aca="false">X70/AC70</f>
        <v>0.0790743809568478</v>
      </c>
      <c r="Q70" s="63" t="n">
        <f aca="false">Y70/AC70</f>
        <v>0.0445632096567394</v>
      </c>
      <c r="R70" s="63" t="n">
        <f aca="false">AA70/AC70</f>
        <v>0.0807008389403553</v>
      </c>
      <c r="S70" s="63" t="n">
        <f aca="false">AB70/AC70</f>
        <v>0.0529475009701561</v>
      </c>
      <c r="T70" s="63" t="n">
        <f aca="false">SUM(L70:S70)</f>
        <v>1</v>
      </c>
      <c r="U70" s="64" t="n">
        <v>96087697</v>
      </c>
      <c r="V70" s="64" t="n">
        <v>87513517</v>
      </c>
      <c r="W70" s="64" t="n">
        <v>57677724</v>
      </c>
      <c r="X70" s="64" t="n">
        <v>28909057</v>
      </c>
      <c r="Y70" s="64" t="n">
        <v>16292007</v>
      </c>
      <c r="Z70" s="64" t="n">
        <v>30252285</v>
      </c>
      <c r="AA70" s="64" t="n">
        <v>29503679</v>
      </c>
      <c r="AB70" s="64" t="n">
        <v>19357247</v>
      </c>
      <c r="AC70" s="64" t="n">
        <v>365593213</v>
      </c>
    </row>
    <row r="71" customFormat="false" ht="12.75" hidden="false" customHeight="false" outlineLevel="0" collapsed="false">
      <c r="A71" s="60" t="s">
        <v>72</v>
      </c>
      <c r="B71" s="61" t="s">
        <v>98</v>
      </c>
      <c r="C71" s="62" t="s">
        <v>99</v>
      </c>
      <c r="D71" s="60" t="s">
        <v>16</v>
      </c>
      <c r="E71" s="60" t="n">
        <v>15</v>
      </c>
      <c r="F71" s="65"/>
      <c r="G71" s="65" t="s">
        <v>21</v>
      </c>
      <c r="H71" s="65" t="s">
        <v>21</v>
      </c>
      <c r="I71" s="65" t="s">
        <v>75</v>
      </c>
      <c r="J71" s="66" t="n">
        <v>28526</v>
      </c>
      <c r="K71" s="67" t="n">
        <f aca="false">IF(J71&gt;0,U71/J71,"")</f>
        <v>7993.11543854729</v>
      </c>
      <c r="L71" s="63" t="n">
        <f aca="false">IF(AC71&gt;0,Z71/AC71,"")</f>
        <v>0.0483815111171534</v>
      </c>
      <c r="M71" s="63" t="n">
        <f aca="false">U71/AC71</f>
        <v>0.375977854172074</v>
      </c>
      <c r="N71" s="63" t="n">
        <f aca="false">V71/AC71</f>
        <v>0.304476823298243</v>
      </c>
      <c r="O71" s="63" t="n">
        <f aca="false">W71/AC71</f>
        <v>0.00646338977252945</v>
      </c>
      <c r="P71" s="63" t="n">
        <f aca="false">X71/AC71</f>
        <v>0.0788101480054126</v>
      </c>
      <c r="Q71" s="63" t="n">
        <f aca="false">Y71/AC71</f>
        <v>0.077318919331493</v>
      </c>
      <c r="R71" s="63" t="n">
        <f aca="false">AA71/AC71</f>
        <v>0.0782200956531954</v>
      </c>
      <c r="S71" s="63" t="n">
        <f aca="false">AB71/AC71</f>
        <v>0.0303512586498988</v>
      </c>
      <c r="T71" s="63" t="n">
        <f aca="false">SUM(L71:S71)</f>
        <v>1</v>
      </c>
      <c r="U71" s="64" t="n">
        <v>228011611</v>
      </c>
      <c r="V71" s="64" t="n">
        <v>184649841</v>
      </c>
      <c r="W71" s="64" t="n">
        <v>3919720</v>
      </c>
      <c r="X71" s="64" t="n">
        <v>47794381</v>
      </c>
      <c r="Y71" s="64" t="n">
        <v>46890026</v>
      </c>
      <c r="Z71" s="64" t="n">
        <v>29340947</v>
      </c>
      <c r="AA71" s="64" t="n">
        <v>47436544</v>
      </c>
      <c r="AB71" s="64" t="n">
        <v>18406508</v>
      </c>
      <c r="AC71" s="64" t="n">
        <v>606449578</v>
      </c>
    </row>
    <row r="72" customFormat="false" ht="12.75" hidden="false" customHeight="false" outlineLevel="0" collapsed="false">
      <c r="A72" s="60" t="s">
        <v>72</v>
      </c>
      <c r="B72" s="61" t="s">
        <v>100</v>
      </c>
      <c r="C72" s="62" t="s">
        <v>101</v>
      </c>
      <c r="D72" s="60" t="s">
        <v>16</v>
      </c>
      <c r="E72" s="60" t="n">
        <v>15</v>
      </c>
      <c r="F72" s="65"/>
      <c r="G72" s="65" t="s">
        <v>21</v>
      </c>
      <c r="H72" s="65" t="s">
        <v>21</v>
      </c>
      <c r="I72" s="65"/>
      <c r="J72" s="66" t="n">
        <v>23528</v>
      </c>
      <c r="K72" s="67" t="n">
        <f aca="false">IF(J72&gt;0,U72/J72,"")</f>
        <v>8175.05325569534</v>
      </c>
      <c r="L72" s="63" t="n">
        <f aca="false">IF(AC72&gt;0,Z72/AC72,"")</f>
        <v>0.054631156254539</v>
      </c>
      <c r="M72" s="63" t="n">
        <f aca="false">U72/AC72</f>
        <v>0.396953175649708</v>
      </c>
      <c r="N72" s="63" t="n">
        <f aca="false">V72/AC72</f>
        <v>0.237695843044972</v>
      </c>
      <c r="O72" s="63" t="n">
        <f aca="false">W72/AC72</f>
        <v>0.0270206658394206</v>
      </c>
      <c r="P72" s="63" t="n">
        <f aca="false">X72/AC72</f>
        <v>0.103692236876033</v>
      </c>
      <c r="Q72" s="63" t="n">
        <f aca="false">Y72/AC72</f>
        <v>0.0396606825676065</v>
      </c>
      <c r="R72" s="63" t="n">
        <f aca="false">AA72/AC72</f>
        <v>0.07193260284555</v>
      </c>
      <c r="S72" s="63" t="n">
        <f aca="false">AB72/AC72</f>
        <v>0.0684136369221706</v>
      </c>
      <c r="T72" s="63" t="n">
        <f aca="false">SUM(L72:S72)</f>
        <v>1</v>
      </c>
      <c r="U72" s="64" t="n">
        <v>192342653</v>
      </c>
      <c r="V72" s="64" t="n">
        <v>115174917</v>
      </c>
      <c r="W72" s="64" t="n">
        <v>13092795</v>
      </c>
      <c r="X72" s="64" t="n">
        <v>50243810</v>
      </c>
      <c r="Y72" s="64" t="n">
        <v>19217483</v>
      </c>
      <c r="Z72" s="64" t="n">
        <v>26471388</v>
      </c>
      <c r="AA72" s="64" t="n">
        <v>34854760</v>
      </c>
      <c r="AB72" s="64" t="n">
        <v>33149654</v>
      </c>
      <c r="AC72" s="64" t="n">
        <v>484547460</v>
      </c>
    </row>
    <row r="73" customFormat="false" ht="12.75" hidden="false" customHeight="false" outlineLevel="0" collapsed="false">
      <c r="A73" s="60" t="s">
        <v>72</v>
      </c>
      <c r="B73" s="61" t="s">
        <v>102</v>
      </c>
      <c r="C73" s="62" t="s">
        <v>103</v>
      </c>
      <c r="D73" s="60" t="s">
        <v>16</v>
      </c>
      <c r="E73" s="60" t="n">
        <v>15</v>
      </c>
      <c r="F73" s="65"/>
      <c r="G73" s="65" t="s">
        <v>21</v>
      </c>
      <c r="H73" s="65" t="s">
        <v>21</v>
      </c>
      <c r="I73" s="65"/>
      <c r="J73" s="66" t="n">
        <v>19549</v>
      </c>
      <c r="K73" s="67" t="n">
        <f aca="false">IF(J73&gt;0,U73/J73,"")</f>
        <v>7293.62934165431</v>
      </c>
      <c r="L73" s="63" t="n">
        <f aca="false">IF(AC73&gt;0,Z73/AC73,"")</f>
        <v>0.0654028328967107</v>
      </c>
      <c r="M73" s="63" t="n">
        <f aca="false">U73/AC73</f>
        <v>0.29623435598142</v>
      </c>
      <c r="N73" s="63" t="n">
        <f aca="false">V73/AC73</f>
        <v>0.253355298096989</v>
      </c>
      <c r="O73" s="63" t="n">
        <f aca="false">W73/AC73</f>
        <v>0.13410736947262</v>
      </c>
      <c r="P73" s="63" t="n">
        <f aca="false">X73/AC73</f>
        <v>0.106781242927764</v>
      </c>
      <c r="Q73" s="63" t="n">
        <f aca="false">Y73/AC73</f>
        <v>0.0197702859649874</v>
      </c>
      <c r="R73" s="63" t="n">
        <f aca="false">AA73/AC73</f>
        <v>0.0928182308380468</v>
      </c>
      <c r="S73" s="63" t="n">
        <f aca="false">AB73/AC73</f>
        <v>0.0315303838214633</v>
      </c>
      <c r="T73" s="63" t="n">
        <f aca="false">SUM(L73:S73)</f>
        <v>1</v>
      </c>
      <c r="U73" s="64" t="n">
        <v>142583160</v>
      </c>
      <c r="V73" s="64" t="n">
        <v>121944664</v>
      </c>
      <c r="W73" s="64" t="n">
        <v>64548396</v>
      </c>
      <c r="X73" s="64" t="n">
        <v>51395818</v>
      </c>
      <c r="Y73" s="64" t="n">
        <v>9515810</v>
      </c>
      <c r="Z73" s="64" t="n">
        <v>31479612</v>
      </c>
      <c r="AA73" s="64" t="n">
        <v>44675158</v>
      </c>
      <c r="AB73" s="64" t="n">
        <v>15176166</v>
      </c>
      <c r="AC73" s="64" t="n">
        <v>481318784</v>
      </c>
    </row>
    <row r="74" customFormat="false" ht="12.75" hidden="false" customHeight="false" outlineLevel="0" collapsed="false">
      <c r="A74" s="60" t="s">
        <v>72</v>
      </c>
      <c r="B74" s="61" t="s">
        <v>104</v>
      </c>
      <c r="C74" s="62" t="s">
        <v>105</v>
      </c>
      <c r="D74" s="60" t="s">
        <v>16</v>
      </c>
      <c r="E74" s="60" t="n">
        <v>16</v>
      </c>
      <c r="F74" s="65"/>
      <c r="G74" s="65" t="s">
        <v>21</v>
      </c>
      <c r="H74" s="65"/>
      <c r="I74" s="65" t="s">
        <v>75</v>
      </c>
      <c r="J74" s="66" t="n">
        <v>23295</v>
      </c>
      <c r="K74" s="67" t="n">
        <f aca="false">IF(J74&gt;0,U74/J74,"")</f>
        <v>6385.06117192531</v>
      </c>
      <c r="L74" s="63" t="n">
        <f aca="false">IF(AC74&gt;0,Z74/AC74,"")</f>
        <v>0.0548134373932833</v>
      </c>
      <c r="M74" s="63" t="n">
        <f aca="false">U74/AC74</f>
        <v>0.370757193173122</v>
      </c>
      <c r="N74" s="63" t="n">
        <f aca="false">V74/AC74</f>
        <v>0.164238407294499</v>
      </c>
      <c r="O74" s="63" t="n">
        <f aca="false">W74/AC74</f>
        <v>0.169253624940488</v>
      </c>
      <c r="P74" s="63" t="n">
        <f aca="false">X74/AC74</f>
        <v>0.0937661243484829</v>
      </c>
      <c r="Q74" s="63" t="n">
        <f aca="false">Y74/AC74</f>
        <v>0.0361833495771214</v>
      </c>
      <c r="R74" s="63" t="n">
        <f aca="false">AA74/AC74</f>
        <v>0.0665837444133417</v>
      </c>
      <c r="S74" s="63" t="n">
        <f aca="false">AB74/AC74</f>
        <v>0.0444041188596612</v>
      </c>
      <c r="T74" s="63" t="n">
        <f aca="false">SUM(L74:S74)</f>
        <v>1</v>
      </c>
      <c r="U74" s="64" t="n">
        <v>148740000</v>
      </c>
      <c r="V74" s="64" t="n">
        <v>65889000</v>
      </c>
      <c r="W74" s="64" t="n">
        <v>67901000</v>
      </c>
      <c r="X74" s="64" t="n">
        <v>37617000</v>
      </c>
      <c r="Y74" s="64" t="n">
        <v>14516000</v>
      </c>
      <c r="Z74" s="64" t="n">
        <v>21990000</v>
      </c>
      <c r="AA74" s="64" t="n">
        <v>26712000</v>
      </c>
      <c r="AB74" s="64" t="n">
        <v>17814000</v>
      </c>
      <c r="AC74" s="64" t="n">
        <v>401179000</v>
      </c>
    </row>
    <row r="75" customFormat="false" ht="12.75" hidden="false" customHeight="false" outlineLevel="0" collapsed="false">
      <c r="A75" s="60" t="s">
        <v>72</v>
      </c>
      <c r="B75" s="61" t="s">
        <v>106</v>
      </c>
      <c r="C75" s="62" t="s">
        <v>107</v>
      </c>
      <c r="D75" s="60" t="s">
        <v>16</v>
      </c>
      <c r="E75" s="60" t="n">
        <v>16</v>
      </c>
      <c r="F75" s="65"/>
      <c r="G75" s="65" t="s">
        <v>21</v>
      </c>
      <c r="H75" s="65" t="s">
        <v>21</v>
      </c>
      <c r="I75" s="65"/>
      <c r="J75" s="66" t="n">
        <v>18835</v>
      </c>
      <c r="K75" s="67" t="n">
        <f aca="false">IF(J75&gt;0,U75/J75,"")</f>
        <v>6932.91197239182</v>
      </c>
      <c r="L75" s="63" t="n">
        <f aca="false">IF(AC75&gt;0,Z75/AC75,"")</f>
        <v>0.0974858830559669</v>
      </c>
      <c r="M75" s="63" t="n">
        <f aca="false">U75/AC75</f>
        <v>0.403866057872366</v>
      </c>
      <c r="N75" s="63" t="n">
        <f aca="false">V75/AC75</f>
        <v>0.163628046791647</v>
      </c>
      <c r="O75" s="63" t="n">
        <f aca="false">W75/AC75</f>
        <v>0.078458684845315</v>
      </c>
      <c r="P75" s="63" t="n">
        <f aca="false">X75/AC75</f>
        <v>0.0878126521711004</v>
      </c>
      <c r="Q75" s="63" t="n">
        <f aca="false">Y75/AC75</f>
        <v>0.0747261586696744</v>
      </c>
      <c r="R75" s="63" t="n">
        <f aca="false">AA75/AC75</f>
        <v>0.0544661027629376</v>
      </c>
      <c r="S75" s="63" t="n">
        <f aca="false">AB75/AC75</f>
        <v>0.0395564138309921</v>
      </c>
      <c r="T75" s="63" t="n">
        <f aca="false">SUM(L75:S75)</f>
        <v>1</v>
      </c>
      <c r="U75" s="64" t="n">
        <v>130581397</v>
      </c>
      <c r="V75" s="64" t="n">
        <v>52905607</v>
      </c>
      <c r="W75" s="64" t="n">
        <v>25367927</v>
      </c>
      <c r="X75" s="64" t="n">
        <v>28392331</v>
      </c>
      <c r="Y75" s="64" t="n">
        <v>24161095</v>
      </c>
      <c r="Z75" s="64" t="n">
        <v>31519962</v>
      </c>
      <c r="AA75" s="64" t="n">
        <v>17610442</v>
      </c>
      <c r="AB75" s="64" t="n">
        <v>12789715</v>
      </c>
      <c r="AC75" s="64" t="n">
        <v>323328476</v>
      </c>
    </row>
    <row r="76" customFormat="false" ht="13.5" hidden="false" customHeight="false" outlineLevel="0" collapsed="false">
      <c r="A76" s="60" t="s">
        <v>72</v>
      </c>
      <c r="B76" s="61" t="s">
        <v>108</v>
      </c>
      <c r="C76" s="62" t="s">
        <v>109</v>
      </c>
      <c r="D76" s="60" t="s">
        <v>16</v>
      </c>
      <c r="E76" s="60" t="n">
        <v>15</v>
      </c>
      <c r="F76" s="65"/>
      <c r="G76" s="65" t="s">
        <v>21</v>
      </c>
      <c r="H76" s="65" t="s">
        <v>21</v>
      </c>
      <c r="I76" s="65" t="s">
        <v>75</v>
      </c>
      <c r="J76" s="66" t="n">
        <v>47490</v>
      </c>
      <c r="K76" s="67" t="n">
        <f aca="false">IF(J76&gt;0,U76/J76,"")</f>
        <v>9302.46112865866</v>
      </c>
      <c r="L76" s="68" t="n">
        <f aca="false">IF(AC76&gt;0,Z76/AC76,"")</f>
        <v>0.0640322391596203</v>
      </c>
      <c r="M76" s="68" t="n">
        <f aca="false">U76/AC76</f>
        <v>0.359209945993006</v>
      </c>
      <c r="N76" s="68" t="n">
        <f aca="false">V76/AC76</f>
        <v>0.279302309095533</v>
      </c>
      <c r="O76" s="68" t="n">
        <f aca="false">W76/AC76</f>
        <v>0.0382495681381317</v>
      </c>
      <c r="P76" s="68" t="n">
        <f aca="false">X76/AC76</f>
        <v>0.0827735447516026</v>
      </c>
      <c r="Q76" s="68" t="n">
        <f aca="false">Y76/AC76</f>
        <v>0.0322414696605403</v>
      </c>
      <c r="R76" s="68" t="n">
        <f aca="false">AA76/AC76</f>
        <v>0.0883252846480464</v>
      </c>
      <c r="S76" s="68" t="n">
        <f aca="false">AB76/AC76</f>
        <v>0.0558656385535195</v>
      </c>
      <c r="T76" s="68" t="n">
        <f aca="false">SUM(L76:S76)</f>
        <v>1</v>
      </c>
      <c r="U76" s="64" t="n">
        <v>441773879</v>
      </c>
      <c r="V76" s="64" t="n">
        <v>343499577</v>
      </c>
      <c r="W76" s="64" t="n">
        <v>47041181</v>
      </c>
      <c r="X76" s="64" t="n">
        <v>101798935</v>
      </c>
      <c r="Y76" s="64" t="n">
        <v>39652129</v>
      </c>
      <c r="Z76" s="64" t="n">
        <v>78749965</v>
      </c>
      <c r="AA76" s="64" t="n">
        <v>108626735</v>
      </c>
      <c r="AB76" s="64" t="n">
        <v>68706282</v>
      </c>
      <c r="AC76" s="64" t="n">
        <v>1229848683</v>
      </c>
    </row>
    <row r="77" customFormat="false" ht="12.75" hidden="false" customHeight="false" outlineLevel="0" collapsed="false">
      <c r="A77" s="60"/>
      <c r="B77" s="61"/>
      <c r="C77" s="62"/>
      <c r="D77" s="60"/>
      <c r="E77" s="60"/>
      <c r="F77" s="65"/>
      <c r="G77" s="65"/>
      <c r="H77" s="65"/>
      <c r="I77" s="65"/>
      <c r="J77" s="66"/>
      <c r="K77" s="67"/>
      <c r="L77" s="63" t="n">
        <f aca="false">SUM(L70:L76)</f>
        <v>0.467495546239355</v>
      </c>
      <c r="M77" s="63" t="n">
        <f aca="false">SUM(M70:M76)</f>
        <v>2.46582539029668</v>
      </c>
      <c r="N77" s="63" t="n">
        <f aca="false">SUM(N70:N76)</f>
        <v>1.64207074740162</v>
      </c>
      <c r="O77" s="63" t="n">
        <f aca="false">SUM(O70:O76)</f>
        <v>0.611318058887602</v>
      </c>
      <c r="P77" s="63" t="n">
        <f aca="false">SUM(P70:P76)</f>
        <v>0.632710330037243</v>
      </c>
      <c r="Q77" s="63" t="n">
        <f aca="false">SUM(Q70:Q76)</f>
        <v>0.324464075428163</v>
      </c>
      <c r="R77" s="63" t="n">
        <f aca="false">SUM(R70:R76)</f>
        <v>0.533046900101473</v>
      </c>
      <c r="S77" s="63" t="n">
        <f aca="false">SUM(S70:S76)</f>
        <v>0.323068951607862</v>
      </c>
      <c r="T77" s="63" t="n">
        <f aca="false">SUM(T70:T76)</f>
        <v>7</v>
      </c>
      <c r="U77" s="64"/>
      <c r="V77" s="64"/>
      <c r="W77" s="64"/>
      <c r="X77" s="64"/>
      <c r="Y77" s="64"/>
      <c r="Z77" s="64"/>
      <c r="AA77" s="64"/>
      <c r="AB77" s="64"/>
      <c r="AC77" s="64"/>
    </row>
    <row r="78" customFormat="false" ht="13.5" hidden="false" customHeight="false" outlineLevel="0" collapsed="false">
      <c r="A78" s="60"/>
      <c r="B78" s="61"/>
      <c r="C78" s="62"/>
      <c r="D78" s="60"/>
      <c r="E78" s="60"/>
      <c r="F78" s="65"/>
      <c r="G78" s="65"/>
      <c r="H78" s="65"/>
      <c r="I78" s="65"/>
      <c r="J78" s="66"/>
      <c r="K78" s="67"/>
      <c r="L78" s="69" t="n">
        <f aca="false">L77/7</f>
        <v>0.0667850780341936</v>
      </c>
      <c r="M78" s="69" t="n">
        <f aca="false">M77/7</f>
        <v>0.352260770042383</v>
      </c>
      <c r="N78" s="69" t="n">
        <f aca="false">N77/7</f>
        <v>0.234581535343089</v>
      </c>
      <c r="O78" s="69" t="n">
        <f aca="false">O77/7</f>
        <v>0.0873311512696574</v>
      </c>
      <c r="P78" s="69" t="n">
        <f aca="false">P77/7</f>
        <v>0.0903871900053204</v>
      </c>
      <c r="Q78" s="69" t="n">
        <f aca="false">Q77/7</f>
        <v>0.0463520107754518</v>
      </c>
      <c r="R78" s="69" t="n">
        <f aca="false">R77/7</f>
        <v>0.0761495571573533</v>
      </c>
      <c r="S78" s="69" t="n">
        <f aca="false">S77/7</f>
        <v>0.0461527073725517</v>
      </c>
      <c r="T78" s="69" t="n">
        <f aca="false">SUM(L78:S78)</f>
        <v>1</v>
      </c>
      <c r="U78" s="64"/>
      <c r="V78" s="64"/>
      <c r="W78" s="64"/>
      <c r="X78" s="64"/>
      <c r="Y78" s="64"/>
      <c r="Z78" s="64"/>
      <c r="AA78" s="64"/>
      <c r="AB78" s="64"/>
      <c r="AC78" s="64"/>
    </row>
    <row r="79" customFormat="false" ht="13.5" hidden="false" customHeight="false" outlineLevel="0" collapsed="false">
      <c r="A79" s="60"/>
      <c r="B79" s="61"/>
      <c r="C79" s="62"/>
      <c r="D79" s="54"/>
      <c r="E79" s="54"/>
      <c r="F79" s="55"/>
      <c r="G79" s="55"/>
      <c r="H79" s="55" t="s">
        <v>92</v>
      </c>
      <c r="I79" s="55"/>
      <c r="J79" s="56"/>
      <c r="K79" s="57"/>
      <c r="L79" s="58"/>
      <c r="M79" s="58" t="n">
        <f aca="false">M78+N78+O78</f>
        <v>0.674173456655129</v>
      </c>
      <c r="N79" s="63"/>
      <c r="O79" s="63"/>
      <c r="P79" s="63"/>
      <c r="Q79" s="63"/>
      <c r="R79" s="63"/>
      <c r="S79" s="63"/>
      <c r="T79" s="63"/>
      <c r="U79" s="64"/>
      <c r="V79" s="64"/>
      <c r="W79" s="64"/>
      <c r="X79" s="64"/>
      <c r="Y79" s="64"/>
      <c r="Z79" s="64"/>
      <c r="AA79" s="64"/>
      <c r="AB79" s="64"/>
      <c r="AC79" s="64"/>
    </row>
    <row r="80" customFormat="false" ht="12.75" hidden="false" customHeight="false" outlineLevel="0" collapsed="false">
      <c r="A80" s="60" t="s">
        <v>110</v>
      </c>
      <c r="B80" s="61" t="s">
        <v>94</v>
      </c>
      <c r="C80" s="62" t="s">
        <v>111</v>
      </c>
      <c r="D80" s="60" t="s">
        <v>16</v>
      </c>
      <c r="E80" s="60" t="n">
        <v>15</v>
      </c>
      <c r="F80" s="65"/>
      <c r="G80" s="65"/>
      <c r="H80" s="65"/>
      <c r="I80" s="65" t="s">
        <v>75</v>
      </c>
      <c r="J80" s="66" t="n">
        <v>21075</v>
      </c>
      <c r="K80" s="67" t="n">
        <f aca="false">IF(J80&gt;0,U80/J80,"")</f>
        <v>6871.60422301305</v>
      </c>
      <c r="L80" s="70" t="n">
        <f aca="false">IF(AC80&gt;0,Z80/AC80,"")</f>
        <v>0.0918183903669033</v>
      </c>
      <c r="M80" s="70" t="n">
        <f aca="false">U80/AC80</f>
        <v>0.317103787984387</v>
      </c>
      <c r="N80" s="70" t="n">
        <f aca="false">V80/AC80</f>
        <v>0.15877914406002</v>
      </c>
      <c r="O80" s="70" t="n">
        <f aca="false">W80/AC80</f>
        <v>0.139229329830685</v>
      </c>
      <c r="P80" s="70" t="n">
        <f aca="false">X80/AC80</f>
        <v>0.0664009880792265</v>
      </c>
      <c r="Q80" s="70" t="n">
        <f aca="false">Y80/AC80</f>
        <v>0.0331173178018062</v>
      </c>
      <c r="R80" s="70" t="n">
        <f aca="false">AA80/AC80</f>
        <v>0.12507765036951</v>
      </c>
      <c r="S80" s="70" t="n">
        <f aca="false">AB80/AC80</f>
        <v>0.0684733936971168</v>
      </c>
      <c r="T80" s="70" t="n">
        <f aca="false">SUM(L80:S80)</f>
        <v>1.00000000218966</v>
      </c>
      <c r="U80" s="64" t="n">
        <v>144819059</v>
      </c>
      <c r="V80" s="64" t="n">
        <v>72513313</v>
      </c>
      <c r="W80" s="64" t="n">
        <v>63585051</v>
      </c>
      <c r="X80" s="64" t="n">
        <v>30324862</v>
      </c>
      <c r="Y80" s="64" t="n">
        <v>15124445</v>
      </c>
      <c r="Z80" s="64" t="n">
        <v>41932810</v>
      </c>
      <c r="AA80" s="64" t="n">
        <v>57122079</v>
      </c>
      <c r="AB80" s="64" t="n">
        <v>31271315</v>
      </c>
      <c r="AC80" s="64" t="n">
        <v>456692933</v>
      </c>
    </row>
    <row r="81" customFormat="false" ht="12.75" hidden="false" customHeight="false" outlineLevel="0" collapsed="false">
      <c r="A81" s="60"/>
      <c r="B81" s="61"/>
      <c r="C81" s="62"/>
      <c r="D81" s="54"/>
      <c r="E81" s="54"/>
      <c r="F81" s="55"/>
      <c r="G81" s="55"/>
      <c r="H81" s="55" t="s">
        <v>92</v>
      </c>
      <c r="I81" s="55"/>
      <c r="J81" s="56"/>
      <c r="K81" s="57"/>
      <c r="L81" s="58"/>
      <c r="M81" s="58" t="n">
        <f aca="false">M80+N80+O80</f>
        <v>0.615112261875092</v>
      </c>
      <c r="N81" s="63"/>
      <c r="O81" s="63"/>
      <c r="P81" s="63"/>
      <c r="Q81" s="63"/>
      <c r="R81" s="63"/>
      <c r="S81" s="63"/>
      <c r="T81" s="63"/>
      <c r="U81" s="64"/>
      <c r="V81" s="64"/>
      <c r="W81" s="64"/>
      <c r="X81" s="64"/>
      <c r="Y81" s="64"/>
      <c r="Z81" s="64"/>
      <c r="AA81" s="64"/>
      <c r="AB81" s="64"/>
      <c r="AC81" s="64"/>
    </row>
    <row r="82" customFormat="false" ht="12.75" hidden="false" customHeight="false" outlineLevel="0" collapsed="false">
      <c r="A82" s="60"/>
      <c r="B82" s="61"/>
      <c r="C82" s="62"/>
      <c r="D82" s="60"/>
      <c r="E82" s="60"/>
      <c r="F82" s="65"/>
      <c r="G82" s="65"/>
      <c r="H82" s="65"/>
      <c r="I82" s="65"/>
      <c r="J82" s="66"/>
      <c r="K82" s="67"/>
      <c r="L82" s="63"/>
      <c r="M82" s="63"/>
      <c r="N82" s="63"/>
      <c r="O82" s="63"/>
      <c r="P82" s="63"/>
      <c r="Q82" s="63"/>
      <c r="R82" s="63"/>
      <c r="S82" s="63"/>
      <c r="T82" s="63"/>
      <c r="U82" s="64"/>
      <c r="V82" s="64"/>
      <c r="W82" s="64"/>
      <c r="X82" s="64"/>
      <c r="Y82" s="64"/>
      <c r="Z82" s="64"/>
      <c r="AA82" s="64"/>
      <c r="AB82" s="64"/>
      <c r="AC82" s="64"/>
    </row>
    <row r="83" customFormat="false" ht="12.75" hidden="false" customHeight="false" outlineLevel="0" collapsed="false">
      <c r="A83" s="43" t="s">
        <v>72</v>
      </c>
      <c r="B83" s="44" t="s">
        <v>73</v>
      </c>
      <c r="C83" s="45" t="s">
        <v>74</v>
      </c>
      <c r="D83" s="43" t="s">
        <v>17</v>
      </c>
      <c r="E83" s="43" t="n">
        <v>15</v>
      </c>
      <c r="F83" s="46" t="s">
        <v>21</v>
      </c>
      <c r="G83" s="46" t="s">
        <v>21</v>
      </c>
      <c r="H83" s="46" t="s">
        <v>21</v>
      </c>
      <c r="I83" s="46" t="s">
        <v>75</v>
      </c>
      <c r="J83" s="47" t="n">
        <v>33198</v>
      </c>
      <c r="K83" s="48" t="n">
        <f aca="false">IF(J83&gt;0,U83/J83,"")</f>
        <v>9301.52418820411</v>
      </c>
      <c r="L83" s="49" t="n">
        <f aca="false">IF(AC83&gt;0,Z83/AC83,"")</f>
        <v>0.0764146853064907</v>
      </c>
      <c r="M83" s="49" t="n">
        <f aca="false">U83/AC83</f>
        <v>0.301541730628762</v>
      </c>
      <c r="N83" s="49" t="n">
        <f aca="false">V83/AC83</f>
        <v>0.344134627027745</v>
      </c>
      <c r="O83" s="49" t="n">
        <f aca="false">W83/AC83</f>
        <v>0.0622287714199781</v>
      </c>
      <c r="P83" s="49" t="n">
        <f aca="false">X83/AC83</f>
        <v>0.0876183054634371</v>
      </c>
      <c r="Q83" s="49" t="n">
        <f aca="false">Y83/AC83</f>
        <v>0.024427661311428</v>
      </c>
      <c r="R83" s="49" t="n">
        <f aca="false">AA83/AC83</f>
        <v>0.0660401310881173</v>
      </c>
      <c r="S83" s="49" t="n">
        <f aca="false">AB83/AC83</f>
        <v>0.0375940877540418</v>
      </c>
      <c r="T83" s="49" t="n">
        <f aca="false">SUM(L83:S83)</f>
        <v>1</v>
      </c>
      <c r="U83" s="50" t="n">
        <v>308792000</v>
      </c>
      <c r="V83" s="50" t="n">
        <v>352409000</v>
      </c>
      <c r="W83" s="50" t="n">
        <v>63725000</v>
      </c>
      <c r="X83" s="50" t="n">
        <v>89725000</v>
      </c>
      <c r="Y83" s="50" t="n">
        <v>25015000</v>
      </c>
      <c r="Z83" s="50" t="n">
        <v>78252000</v>
      </c>
      <c r="AA83" s="50" t="n">
        <v>67628000</v>
      </c>
      <c r="AB83" s="50" t="n">
        <v>38498000</v>
      </c>
      <c r="AC83" s="50" t="n">
        <v>1024044000</v>
      </c>
    </row>
    <row r="84" customFormat="false" ht="12.75" hidden="false" customHeight="false" outlineLevel="0" collapsed="false">
      <c r="A84" s="43" t="s">
        <v>72</v>
      </c>
      <c r="B84" s="44" t="s">
        <v>76</v>
      </c>
      <c r="C84" s="45" t="s">
        <v>77</v>
      </c>
      <c r="D84" s="43" t="s">
        <v>17</v>
      </c>
      <c r="E84" s="43" t="n">
        <v>15</v>
      </c>
      <c r="F84" s="46" t="s">
        <v>21</v>
      </c>
      <c r="G84" s="46" t="s">
        <v>21</v>
      </c>
      <c r="H84" s="46" t="s">
        <v>21</v>
      </c>
      <c r="I84" s="46"/>
      <c r="J84" s="47" t="n">
        <v>25081</v>
      </c>
      <c r="K84" s="48" t="n">
        <f aca="false">IF(J84&gt;0,U84/J84,"")</f>
        <v>13337.1077708225</v>
      </c>
      <c r="L84" s="49" t="n">
        <f aca="false">IF(AC84&gt;0,Z84/AC84,"")</f>
        <v>0.0667054533460383</v>
      </c>
      <c r="M84" s="49" t="n">
        <f aca="false">U84/AC84</f>
        <v>0.38310397273327</v>
      </c>
      <c r="N84" s="49" t="n">
        <f aca="false">V84/AC84</f>
        <v>0.275989747489555</v>
      </c>
      <c r="O84" s="49" t="n">
        <f aca="false">W84/AC84</f>
        <v>0.0554542622590339</v>
      </c>
      <c r="P84" s="49" t="n">
        <f aca="false">X84/AC84</f>
        <v>0.102490746170197</v>
      </c>
      <c r="Q84" s="49" t="n">
        <f aca="false">Y84/AC84</f>
        <v>0.0296683738913729</v>
      </c>
      <c r="R84" s="49" t="n">
        <f aca="false">AA84/AC84</f>
        <v>0.0638411181558308</v>
      </c>
      <c r="S84" s="49" t="n">
        <f aca="false">AB84/AC84</f>
        <v>0.022746325954702</v>
      </c>
      <c r="T84" s="49" t="n">
        <f aca="false">SUM(L84:S84)</f>
        <v>1</v>
      </c>
      <c r="U84" s="50" t="n">
        <v>334508000</v>
      </c>
      <c r="V84" s="50" t="n">
        <v>240981000</v>
      </c>
      <c r="W84" s="50" t="n">
        <v>48420000</v>
      </c>
      <c r="X84" s="50" t="n">
        <v>89490000</v>
      </c>
      <c r="Y84" s="50" t="n">
        <v>25905000</v>
      </c>
      <c r="Z84" s="50" t="n">
        <v>58244000</v>
      </c>
      <c r="AA84" s="50" t="n">
        <v>55743000</v>
      </c>
      <c r="AB84" s="50" t="n">
        <v>19861000</v>
      </c>
      <c r="AC84" s="50" t="n">
        <v>873152000</v>
      </c>
    </row>
    <row r="85" customFormat="false" ht="12.75" hidden="false" customHeight="false" outlineLevel="0" collapsed="false">
      <c r="A85" s="43" t="s">
        <v>72</v>
      </c>
      <c r="B85" s="44" t="s">
        <v>78</v>
      </c>
      <c r="C85" s="45" t="s">
        <v>79</v>
      </c>
      <c r="D85" s="43" t="s">
        <v>17</v>
      </c>
      <c r="E85" s="43" t="n">
        <v>15</v>
      </c>
      <c r="F85" s="46" t="s">
        <v>21</v>
      </c>
      <c r="G85" s="46" t="s">
        <v>21</v>
      </c>
      <c r="H85" s="46"/>
      <c r="I85" s="46"/>
      <c r="J85" s="47" t="n">
        <v>23072</v>
      </c>
      <c r="K85" s="48" t="n">
        <f aca="false">IF(J85&gt;0,U85/J85,"")</f>
        <v>10406.6088765603</v>
      </c>
      <c r="L85" s="49" t="n">
        <f aca="false">IF(AC85&gt;0,Z85/AC85,"")</f>
        <v>0.0581981780520718</v>
      </c>
      <c r="M85" s="49" t="n">
        <f aca="false">U85/AC85</f>
        <v>0.278283037351945</v>
      </c>
      <c r="N85" s="49" t="n">
        <f aca="false">V85/AC85</f>
        <v>0.273693433913706</v>
      </c>
      <c r="O85" s="49" t="n">
        <f aca="false">W85/AC85</f>
        <v>0.190092842885874</v>
      </c>
      <c r="P85" s="49" t="n">
        <f aca="false">X85/AC85</f>
        <v>0.0886905333413754</v>
      </c>
      <c r="Q85" s="49" t="n">
        <f aca="false">Y85/AC85</f>
        <v>0.0249941562032725</v>
      </c>
      <c r="R85" s="49" t="n">
        <f aca="false">AA85/AC85</f>
        <v>0.0614834349341102</v>
      </c>
      <c r="S85" s="49" t="n">
        <f aca="false">AB85/AC85</f>
        <v>0.0245643833176456</v>
      </c>
      <c r="T85" s="49" t="n">
        <f aca="false">SUM(L85:S85)</f>
        <v>1</v>
      </c>
      <c r="U85" s="50" t="n">
        <v>240101280</v>
      </c>
      <c r="V85" s="50" t="n">
        <v>236141392</v>
      </c>
      <c r="W85" s="50" t="n">
        <v>164011200</v>
      </c>
      <c r="X85" s="50" t="n">
        <v>76521770</v>
      </c>
      <c r="Y85" s="50" t="n">
        <v>21564839</v>
      </c>
      <c r="Z85" s="50" t="n">
        <v>50213111</v>
      </c>
      <c r="AA85" s="50" t="n">
        <v>53047615</v>
      </c>
      <c r="AB85" s="50" t="n">
        <v>21194033</v>
      </c>
      <c r="AC85" s="50" t="n">
        <v>862795240</v>
      </c>
    </row>
    <row r="86" customFormat="false" ht="12.75" hidden="false" customHeight="false" outlineLevel="0" collapsed="false">
      <c r="A86" s="43" t="s">
        <v>72</v>
      </c>
      <c r="B86" s="44" t="s">
        <v>80</v>
      </c>
      <c r="C86" s="45" t="s">
        <v>81</v>
      </c>
      <c r="D86" s="43" t="s">
        <v>17</v>
      </c>
      <c r="E86" s="43" t="n">
        <v>15</v>
      </c>
      <c r="F86" s="46" t="s">
        <v>21</v>
      </c>
      <c r="G86" s="46" t="s">
        <v>21</v>
      </c>
      <c r="H86" s="46" t="s">
        <v>21</v>
      </c>
      <c r="I86" s="46"/>
      <c r="J86" s="47" t="n">
        <v>25285</v>
      </c>
      <c r="K86" s="48" t="n">
        <f aca="false">IF(J86&gt;0,U86/J86,"")</f>
        <v>8303.9547953332</v>
      </c>
      <c r="L86" s="49" t="n">
        <f aca="false">IF(AC86&gt;0,Z86/AC86,"")</f>
        <v>0.0363496224335465</v>
      </c>
      <c r="M86" s="49" t="n">
        <f aca="false">U86/AC86</f>
        <v>0.338186963948999</v>
      </c>
      <c r="N86" s="49" t="n">
        <f aca="false">V86/AC86</f>
        <v>0.24302294152558</v>
      </c>
      <c r="O86" s="49" t="n">
        <f aca="false">W86/AC86</f>
        <v>0.145346221598116</v>
      </c>
      <c r="P86" s="49" t="n">
        <f aca="false">X86/AC86</f>
        <v>0.0828127917593552</v>
      </c>
      <c r="Q86" s="49" t="n">
        <f aca="false">Y86/AC86</f>
        <v>0.0526691290401239</v>
      </c>
      <c r="R86" s="49" t="n">
        <f aca="false">AA86/AC86</f>
        <v>0.068802803586086</v>
      </c>
      <c r="S86" s="49" t="n">
        <f aca="false">AB86/AC86</f>
        <v>0.0328095261081925</v>
      </c>
      <c r="T86" s="49" t="n">
        <f aca="false">SUM(L86:S86)</f>
        <v>1</v>
      </c>
      <c r="U86" s="50" t="n">
        <v>209965497</v>
      </c>
      <c r="V86" s="50" t="n">
        <v>150882317</v>
      </c>
      <c r="W86" s="50" t="n">
        <v>90239113</v>
      </c>
      <c r="X86" s="50" t="n">
        <v>51414841</v>
      </c>
      <c r="Y86" s="50" t="n">
        <v>32699959</v>
      </c>
      <c r="Z86" s="50" t="n">
        <v>22567891</v>
      </c>
      <c r="AA86" s="50" t="n">
        <v>42716652</v>
      </c>
      <c r="AB86" s="50" t="n">
        <v>20370000</v>
      </c>
      <c r="AC86" s="50" t="n">
        <v>620856270</v>
      </c>
    </row>
    <row r="87" customFormat="false" ht="12.75" hidden="false" customHeight="false" outlineLevel="0" collapsed="false">
      <c r="A87" s="43" t="s">
        <v>72</v>
      </c>
      <c r="B87" s="44" t="s">
        <v>82</v>
      </c>
      <c r="C87" s="45" t="s">
        <v>83</v>
      </c>
      <c r="D87" s="43" t="s">
        <v>17</v>
      </c>
      <c r="E87" s="43" t="n">
        <v>15</v>
      </c>
      <c r="F87" s="46" t="s">
        <v>21</v>
      </c>
      <c r="G87" s="46" t="s">
        <v>21</v>
      </c>
      <c r="H87" s="46"/>
      <c r="I87" s="46"/>
      <c r="J87" s="47" t="n">
        <v>23422</v>
      </c>
      <c r="K87" s="48" t="n">
        <f aca="false">IF(J87&gt;0,U87/J87,"")</f>
        <v>9289.63145760396</v>
      </c>
      <c r="L87" s="49" t="n">
        <f aca="false">IF(AC87&gt;0,Z87/AC87,"")</f>
        <v>0.0651439870027618</v>
      </c>
      <c r="M87" s="49" t="n">
        <f aca="false">U87/AC87</f>
        <v>0.391895063528034</v>
      </c>
      <c r="N87" s="49" t="n">
        <f aca="false">V87/AC87</f>
        <v>0.176295508477914</v>
      </c>
      <c r="O87" s="49" t="n">
        <f aca="false">W87/AC87</f>
        <v>0.0900015877944562</v>
      </c>
      <c r="P87" s="49" t="n">
        <f aca="false">X87/AC87</f>
        <v>0.0940132818362357</v>
      </c>
      <c r="Q87" s="49" t="n">
        <f aca="false">Y87/AC87</f>
        <v>0.0419404175694991</v>
      </c>
      <c r="R87" s="49" t="n">
        <f aca="false">AA87/AC87</f>
        <v>0.0703791302119425</v>
      </c>
      <c r="S87" s="49" t="n">
        <f aca="false">AB87/AC87</f>
        <v>0.0703310235791574</v>
      </c>
      <c r="T87" s="49" t="n">
        <f aca="false">SUM(L87:S87)</f>
        <v>1</v>
      </c>
      <c r="U87" s="50" t="n">
        <v>217581748</v>
      </c>
      <c r="V87" s="50" t="n">
        <v>97879990</v>
      </c>
      <c r="W87" s="50" t="n">
        <v>49969251</v>
      </c>
      <c r="X87" s="50" t="n">
        <v>52196560</v>
      </c>
      <c r="Y87" s="50" t="n">
        <v>23285492</v>
      </c>
      <c r="Z87" s="50" t="n">
        <v>36168209</v>
      </c>
      <c r="AA87" s="50" t="n">
        <v>39074782</v>
      </c>
      <c r="AB87" s="50" t="n">
        <v>39048073</v>
      </c>
      <c r="AC87" s="50" t="n">
        <v>555204105</v>
      </c>
    </row>
    <row r="88" customFormat="false" ht="12.75" hidden="false" customHeight="false" outlineLevel="0" collapsed="false">
      <c r="A88" s="43" t="s">
        <v>72</v>
      </c>
      <c r="B88" s="44" t="s">
        <v>84</v>
      </c>
      <c r="C88" s="45" t="s">
        <v>85</v>
      </c>
      <c r="D88" s="43" t="s">
        <v>17</v>
      </c>
      <c r="E88" s="43" t="n">
        <v>15</v>
      </c>
      <c r="F88" s="46" t="s">
        <v>21</v>
      </c>
      <c r="G88" s="46" t="s">
        <v>21</v>
      </c>
      <c r="H88" s="46"/>
      <c r="I88" s="46"/>
      <c r="J88" s="47" t="n">
        <v>26132</v>
      </c>
      <c r="K88" s="48" t="n">
        <f aca="false">IF(J88&gt;0,U88/J88,"")</f>
        <v>14962.4267564672</v>
      </c>
      <c r="L88" s="49" t="n">
        <f aca="false">IF(AC88&gt;0,Z88/AC88,"")</f>
        <v>0.0710199741682021</v>
      </c>
      <c r="M88" s="49" t="n">
        <f aca="false">U88/AC88</f>
        <v>0.38917245058897</v>
      </c>
      <c r="N88" s="49" t="n">
        <f aca="false">V88/AC88</f>
        <v>0.188145180517302</v>
      </c>
      <c r="O88" s="49" t="n">
        <f aca="false">W88/AC88</f>
        <v>0.117565815364528</v>
      </c>
      <c r="P88" s="49" t="n">
        <f aca="false">X88/AC88</f>
        <v>0.078350889386063</v>
      </c>
      <c r="Q88" s="49" t="n">
        <f aca="false">Y88/AC88</f>
        <v>0.0416087371339659</v>
      </c>
      <c r="R88" s="49" t="n">
        <f aca="false">AA88/AC88</f>
        <v>0.0700653883203768</v>
      </c>
      <c r="S88" s="49" t="n">
        <f aca="false">AB88/AC88</f>
        <v>0.0440715645205926</v>
      </c>
      <c r="T88" s="49" t="n">
        <f aca="false">SUM(L88:S88)</f>
        <v>1</v>
      </c>
      <c r="U88" s="50" t="n">
        <v>390998136</v>
      </c>
      <c r="V88" s="50" t="n">
        <v>189027807</v>
      </c>
      <c r="W88" s="50" t="n">
        <v>118117340</v>
      </c>
      <c r="X88" s="50" t="n">
        <v>78718449</v>
      </c>
      <c r="Y88" s="50" t="n">
        <v>41803932</v>
      </c>
      <c r="Z88" s="50" t="n">
        <v>71353143</v>
      </c>
      <c r="AA88" s="50" t="n">
        <v>70394079</v>
      </c>
      <c r="AB88" s="50" t="n">
        <v>44278313</v>
      </c>
      <c r="AC88" s="50" t="n">
        <v>1004691199</v>
      </c>
    </row>
    <row r="89" customFormat="false" ht="12.75" hidden="false" customHeight="false" outlineLevel="0" collapsed="false">
      <c r="A89" s="43" t="s">
        <v>72</v>
      </c>
      <c r="B89" s="44" t="s">
        <v>86</v>
      </c>
      <c r="C89" s="45" t="s">
        <v>87</v>
      </c>
      <c r="D89" s="43" t="s">
        <v>17</v>
      </c>
      <c r="E89" s="43" t="n">
        <v>15</v>
      </c>
      <c r="F89" s="46" t="s">
        <v>21</v>
      </c>
      <c r="G89" s="46" t="s">
        <v>21</v>
      </c>
      <c r="H89" s="46"/>
      <c r="I89" s="46" t="s">
        <v>75</v>
      </c>
      <c r="J89" s="47" t="n">
        <v>24396</v>
      </c>
      <c r="K89" s="48" t="n">
        <f aca="false">IF(J89&gt;0,U89/J89,"")</f>
        <v>10201.8773569438</v>
      </c>
      <c r="L89" s="49" t="n">
        <f aca="false">IF(AC89&gt;0,Z89/AC89,"")</f>
        <v>0.0583034640688065</v>
      </c>
      <c r="M89" s="49" t="n">
        <f aca="false">U89/AC89</f>
        <v>0.238269612235676</v>
      </c>
      <c r="N89" s="49" t="n">
        <f aca="false">V89/AC89</f>
        <v>0.205847100000766</v>
      </c>
      <c r="O89" s="49" t="n">
        <f aca="false">W89/AC89</f>
        <v>0.339664277125505</v>
      </c>
      <c r="P89" s="49" t="n">
        <f aca="false">X89/AC89</f>
        <v>0.0634712297712321</v>
      </c>
      <c r="Q89" s="49" t="n">
        <f aca="false">Y89/AC89</f>
        <v>0.017467775658847</v>
      </c>
      <c r="R89" s="49" t="n">
        <f aca="false">AA89/AC89</f>
        <v>0.0462734263109927</v>
      </c>
      <c r="S89" s="49" t="n">
        <f aca="false">AB89/AC89</f>
        <v>0.0307031148281751</v>
      </c>
      <c r="T89" s="49" t="n">
        <f aca="false">SUM(L89:S89)</f>
        <v>1</v>
      </c>
      <c r="U89" s="50" t="n">
        <v>248885000</v>
      </c>
      <c r="V89" s="50" t="n">
        <v>215018000</v>
      </c>
      <c r="W89" s="50" t="n">
        <v>354797000</v>
      </c>
      <c r="X89" s="50" t="n">
        <v>66299000</v>
      </c>
      <c r="Y89" s="50" t="n">
        <v>18246000</v>
      </c>
      <c r="Z89" s="50" t="n">
        <v>60901000</v>
      </c>
      <c r="AA89" s="50" t="n">
        <v>48335000</v>
      </c>
      <c r="AB89" s="50" t="n">
        <v>32071000</v>
      </c>
      <c r="AC89" s="50" t="n">
        <v>1044552000</v>
      </c>
    </row>
    <row r="90" customFormat="false" ht="12.75" hidden="false" customHeight="false" outlineLevel="0" collapsed="false">
      <c r="A90" s="43" t="s">
        <v>72</v>
      </c>
      <c r="B90" s="44" t="s">
        <v>88</v>
      </c>
      <c r="C90" s="45" t="s">
        <v>89</v>
      </c>
      <c r="D90" s="43" t="s">
        <v>17</v>
      </c>
      <c r="E90" s="43" t="n">
        <v>15</v>
      </c>
      <c r="F90" s="46" t="s">
        <v>21</v>
      </c>
      <c r="G90" s="46" t="s">
        <v>21</v>
      </c>
      <c r="H90" s="46" t="s">
        <v>21</v>
      </c>
      <c r="I90" s="46"/>
      <c r="J90" s="47" t="n">
        <v>21002</v>
      </c>
      <c r="K90" s="48" t="n">
        <f aca="false">IF(J90&gt;0,U90/J90,"")</f>
        <v>11583.854061518</v>
      </c>
      <c r="L90" s="49" t="n">
        <f aca="false">IF(AC90&gt;0,Z90/AC90,"")</f>
        <v>0.0812189122186935</v>
      </c>
      <c r="M90" s="49" t="n">
        <f aca="false">U90/AC90</f>
        <v>0.307189268689047</v>
      </c>
      <c r="N90" s="49" t="n">
        <f aca="false">V90/AC90</f>
        <v>0.315738487978629</v>
      </c>
      <c r="O90" s="49" t="n">
        <f aca="false">W90/AC90</f>
        <v>0.0308882628549795</v>
      </c>
      <c r="P90" s="49" t="n">
        <f aca="false">X90/AC90</f>
        <v>0.132359700268485</v>
      </c>
      <c r="Q90" s="49" t="n">
        <f aca="false">Y90/AC90</f>
        <v>0.0322859226761411</v>
      </c>
      <c r="R90" s="49" t="n">
        <f aca="false">AA90/AC90</f>
        <v>0.0629643096548692</v>
      </c>
      <c r="S90" s="49" t="n">
        <f aca="false">AB90/AC90</f>
        <v>0.0373551356591564</v>
      </c>
      <c r="T90" s="49" t="n">
        <f aca="false">SUM(L90:S90)</f>
        <v>1</v>
      </c>
      <c r="U90" s="50" t="n">
        <v>243284103</v>
      </c>
      <c r="V90" s="50" t="n">
        <v>250054812</v>
      </c>
      <c r="W90" s="50" t="n">
        <v>24462519</v>
      </c>
      <c r="X90" s="50" t="n">
        <v>104824661</v>
      </c>
      <c r="Y90" s="50" t="n">
        <v>25569421</v>
      </c>
      <c r="Z90" s="50" t="n">
        <v>64322788</v>
      </c>
      <c r="AA90" s="50" t="n">
        <v>49865725</v>
      </c>
      <c r="AB90" s="50" t="n">
        <v>29584076</v>
      </c>
      <c r="AC90" s="50" t="n">
        <v>791968105</v>
      </c>
    </row>
    <row r="91" customFormat="false" ht="13.5" hidden="false" customHeight="false" outlineLevel="0" collapsed="false">
      <c r="A91" s="43" t="s">
        <v>72</v>
      </c>
      <c r="B91" s="44" t="s">
        <v>90</v>
      </c>
      <c r="C91" s="45" t="s">
        <v>91</v>
      </c>
      <c r="D91" s="43" t="s">
        <v>17</v>
      </c>
      <c r="E91" s="43" t="n">
        <v>15</v>
      </c>
      <c r="F91" s="46" t="s">
        <v>21</v>
      </c>
      <c r="G91" s="46" t="s">
        <v>21</v>
      </c>
      <c r="H91" s="46" t="s">
        <v>21</v>
      </c>
      <c r="I91" s="46"/>
      <c r="J91" s="47" t="n">
        <v>35406</v>
      </c>
      <c r="K91" s="48" t="n">
        <f aca="false">IF(J91&gt;0,U91/J91,"")</f>
        <v>19590.7070835452</v>
      </c>
      <c r="L91" s="71" t="n">
        <f aca="false">IF(AC91&gt;0,Z91/AC91,"")</f>
        <v>0.055529810784444</v>
      </c>
      <c r="M91" s="71" t="n">
        <f aca="false">U91/AC91</f>
        <v>0.373507464996822</v>
      </c>
      <c r="N91" s="71" t="n">
        <f aca="false">V91/AC91</f>
        <v>0.321885949410147</v>
      </c>
      <c r="O91" s="71" t="n">
        <f aca="false">W91/AC91</f>
        <v>0.017699083078349</v>
      </c>
      <c r="P91" s="71" t="n">
        <f aca="false">X91/AC91</f>
        <v>0.107457205397804</v>
      </c>
      <c r="Q91" s="71" t="n">
        <f aca="false">Y91/AC91</f>
        <v>0.0135634725032198</v>
      </c>
      <c r="R91" s="71" t="n">
        <f aca="false">AA91/AC91</f>
        <v>0.0795817189417383</v>
      </c>
      <c r="S91" s="71" t="n">
        <f aca="false">AB91/AC91</f>
        <v>0.0307752948874768</v>
      </c>
      <c r="T91" s="71" t="n">
        <f aca="false">SUM(L91:S91)</f>
        <v>1</v>
      </c>
      <c r="U91" s="50" t="n">
        <v>693628575</v>
      </c>
      <c r="V91" s="50" t="n">
        <v>597763936</v>
      </c>
      <c r="W91" s="50" t="n">
        <v>32868392</v>
      </c>
      <c r="X91" s="50" t="n">
        <v>199555284</v>
      </c>
      <c r="Y91" s="50" t="n">
        <v>25188284</v>
      </c>
      <c r="Z91" s="50" t="n">
        <v>103122607</v>
      </c>
      <c r="AA91" s="50" t="n">
        <v>147788624</v>
      </c>
      <c r="AB91" s="50" t="n">
        <v>57151800</v>
      </c>
      <c r="AC91" s="50" t="n">
        <v>1857067502</v>
      </c>
    </row>
    <row r="92" customFormat="false" ht="12.75" hidden="false" customHeight="false" outlineLevel="0" collapsed="false">
      <c r="A92" s="43"/>
      <c r="B92" s="44"/>
      <c r="C92" s="45"/>
      <c r="D92" s="43"/>
      <c r="E92" s="43"/>
      <c r="F92" s="46"/>
      <c r="G92" s="46"/>
      <c r="H92" s="46"/>
      <c r="I92" s="46"/>
      <c r="J92" s="47"/>
      <c r="K92" s="48"/>
      <c r="L92" s="49" t="n">
        <f aca="false">SUM(L83:L91)</f>
        <v>0.568884087381055</v>
      </c>
      <c r="M92" s="49" t="n">
        <f aca="false">SUM(M83:M91)</f>
        <v>3.00114956470152</v>
      </c>
      <c r="N92" s="49" t="n">
        <f aca="false">SUM(N83:N91)</f>
        <v>2.34475297634134</v>
      </c>
      <c r="O92" s="49" t="n">
        <f aca="false">SUM(O83:O91)</f>
        <v>1.04894112438082</v>
      </c>
      <c r="P92" s="49" t="n">
        <f aca="false">SUM(P83:P91)</f>
        <v>0.837264683394184</v>
      </c>
      <c r="Q92" s="49" t="n">
        <f aca="false">SUM(Q83:Q91)</f>
        <v>0.27862564598787</v>
      </c>
      <c r="R92" s="49" t="n">
        <f aca="false">SUM(R83:R91)</f>
        <v>0.589431461204064</v>
      </c>
      <c r="S92" s="49" t="n">
        <f aca="false">SUM(S83:S91)</f>
        <v>0.33095045660914</v>
      </c>
      <c r="T92" s="49" t="n">
        <f aca="false">SUM(T83:T91)</f>
        <v>9</v>
      </c>
      <c r="U92" s="50"/>
      <c r="V92" s="50"/>
      <c r="W92" s="50"/>
      <c r="X92" s="50"/>
      <c r="Y92" s="50"/>
      <c r="Z92" s="50"/>
      <c r="AA92" s="50"/>
      <c r="AB92" s="50"/>
      <c r="AC92" s="50"/>
    </row>
    <row r="93" customFormat="false" ht="13.5" hidden="false" customHeight="false" outlineLevel="0" collapsed="false">
      <c r="A93" s="43"/>
      <c r="B93" s="44"/>
      <c r="C93" s="45"/>
      <c r="D93" s="43"/>
      <c r="E93" s="43"/>
      <c r="F93" s="46"/>
      <c r="G93" s="46"/>
      <c r="H93" s="46"/>
      <c r="I93" s="46"/>
      <c r="J93" s="47"/>
      <c r="K93" s="48"/>
      <c r="L93" s="53" t="n">
        <f aca="false">L92/9</f>
        <v>0.0632093430423395</v>
      </c>
      <c r="M93" s="53" t="n">
        <f aca="false">M92/9</f>
        <v>0.333461062744614</v>
      </c>
      <c r="N93" s="53" t="n">
        <f aca="false">N92/9</f>
        <v>0.260528108482372</v>
      </c>
      <c r="O93" s="53" t="n">
        <f aca="false">O92/9</f>
        <v>0.116549013820091</v>
      </c>
      <c r="P93" s="53" t="n">
        <f aca="false">P92/9</f>
        <v>0.0930294092660205</v>
      </c>
      <c r="Q93" s="53" t="n">
        <f aca="false">Q92/9</f>
        <v>0.0309584051097634</v>
      </c>
      <c r="R93" s="53" t="n">
        <f aca="false">R92/9</f>
        <v>0.0654923845782293</v>
      </c>
      <c r="S93" s="53" t="n">
        <f aca="false">S92/9</f>
        <v>0.0367722729565711</v>
      </c>
      <c r="T93" s="53" t="n">
        <f aca="false">SUM(L93:S93)</f>
        <v>1</v>
      </c>
      <c r="U93" s="50"/>
      <c r="V93" s="50"/>
      <c r="W93" s="50"/>
      <c r="X93" s="50"/>
      <c r="Y93" s="50"/>
      <c r="Z93" s="50"/>
      <c r="AA93" s="50"/>
      <c r="AB93" s="50"/>
      <c r="AC93" s="50"/>
    </row>
    <row r="94" customFormat="false" ht="13.5" hidden="false" customHeight="false" outlineLevel="0" collapsed="false">
      <c r="A94" s="43"/>
      <c r="B94" s="44"/>
      <c r="C94" s="45"/>
      <c r="D94" s="54"/>
      <c r="E94" s="54"/>
      <c r="F94" s="55"/>
      <c r="G94" s="55"/>
      <c r="H94" s="55" t="s">
        <v>92</v>
      </c>
      <c r="I94" s="55"/>
      <c r="J94" s="56"/>
      <c r="K94" s="57"/>
      <c r="L94" s="58"/>
      <c r="M94" s="58" t="n">
        <f aca="false">M93+N93+O93</f>
        <v>0.710538185047076</v>
      </c>
      <c r="N94" s="49"/>
      <c r="O94" s="49"/>
      <c r="P94" s="49"/>
      <c r="Q94" s="49"/>
      <c r="R94" s="49"/>
      <c r="S94" s="49"/>
      <c r="T94" s="49"/>
      <c r="U94" s="50"/>
      <c r="V94" s="50"/>
      <c r="W94" s="50"/>
      <c r="X94" s="50"/>
      <c r="Y94" s="50"/>
      <c r="Z94" s="50"/>
      <c r="AA94" s="50"/>
      <c r="AB94" s="50"/>
      <c r="AC94" s="50"/>
    </row>
    <row r="95" customFormat="false" ht="12.75" hidden="false" customHeight="false" outlineLevel="0" collapsed="false">
      <c r="A95" s="43" t="s">
        <v>93</v>
      </c>
      <c r="B95" s="44" t="s">
        <v>94</v>
      </c>
      <c r="C95" s="45" t="s">
        <v>95</v>
      </c>
      <c r="D95" s="43" t="s">
        <v>17</v>
      </c>
      <c r="E95" s="43" t="n">
        <v>15</v>
      </c>
      <c r="F95" s="46" t="s">
        <v>21</v>
      </c>
      <c r="G95" s="46"/>
      <c r="H95" s="46"/>
      <c r="I95" s="46" t="s">
        <v>75</v>
      </c>
      <c r="J95" s="47" t="n">
        <v>21191</v>
      </c>
      <c r="K95" s="48" t="n">
        <f aca="false">IF(J95&gt;0,U95/J95,"")</f>
        <v>8535.86423481667</v>
      </c>
      <c r="L95" s="59" t="n">
        <f aca="false">IF(AC95&gt;0,Z95/AC95,"")</f>
        <v>0.0644955414972444</v>
      </c>
      <c r="M95" s="59" t="n">
        <f aca="false">U95/AC95</f>
        <v>0.26290065459863</v>
      </c>
      <c r="N95" s="59" t="n">
        <f aca="false">V95/AC95</f>
        <v>0.197467552040264</v>
      </c>
      <c r="O95" s="59" t="n">
        <f aca="false">W95/AC95</f>
        <v>0.284994005507209</v>
      </c>
      <c r="P95" s="59" t="n">
        <f aca="false">X95/AC95</f>
        <v>0.0479055927709788</v>
      </c>
      <c r="Q95" s="59" t="n">
        <f aca="false">Y95/AC95</f>
        <v>0.0265185324356579</v>
      </c>
      <c r="R95" s="59" t="n">
        <f aca="false">AA95/AC95</f>
        <v>0.0776159387409373</v>
      </c>
      <c r="S95" s="59" t="n">
        <f aca="false">AB95/AC95</f>
        <v>0.038102182409079</v>
      </c>
      <c r="T95" s="59" t="n">
        <f aca="false">SUM(L95:S95)</f>
        <v>1</v>
      </c>
      <c r="U95" s="50" t="n">
        <v>180883499</v>
      </c>
      <c r="V95" s="50" t="n">
        <v>135863571</v>
      </c>
      <c r="W95" s="50" t="n">
        <v>196084384</v>
      </c>
      <c r="X95" s="50" t="n">
        <v>32960478</v>
      </c>
      <c r="Y95" s="50" t="n">
        <v>18245542</v>
      </c>
      <c r="Z95" s="50" t="n">
        <v>44374858</v>
      </c>
      <c r="AA95" s="50" t="n">
        <v>53402083</v>
      </c>
      <c r="AB95" s="50" t="n">
        <v>26215439</v>
      </c>
      <c r="AC95" s="50" t="n">
        <v>688029854</v>
      </c>
    </row>
    <row r="96" customFormat="false" ht="12.75" hidden="false" customHeight="false" outlineLevel="0" collapsed="false">
      <c r="A96" s="60"/>
      <c r="B96" s="61"/>
      <c r="C96" s="62"/>
      <c r="D96" s="54"/>
      <c r="E96" s="54"/>
      <c r="F96" s="55"/>
      <c r="G96" s="55"/>
      <c r="H96" s="55" t="s">
        <v>92</v>
      </c>
      <c r="I96" s="55"/>
      <c r="J96" s="56"/>
      <c r="K96" s="57"/>
      <c r="L96" s="58"/>
      <c r="M96" s="58" t="n">
        <f aca="false">M95+N95+O95</f>
        <v>0.745362212146103</v>
      </c>
      <c r="N96" s="63"/>
      <c r="O96" s="63"/>
      <c r="P96" s="63"/>
      <c r="Q96" s="63"/>
      <c r="R96" s="63"/>
      <c r="S96" s="63"/>
      <c r="T96" s="63"/>
      <c r="U96" s="64"/>
      <c r="V96" s="64"/>
      <c r="W96" s="64"/>
      <c r="X96" s="64"/>
      <c r="Y96" s="64"/>
      <c r="Z96" s="64"/>
      <c r="AA96" s="64"/>
      <c r="AB96" s="64"/>
      <c r="AC96" s="64"/>
    </row>
    <row r="97" customFormat="false" ht="12.75" hidden="false" customHeight="false" outlineLevel="0" collapsed="false">
      <c r="A97" s="60" t="s">
        <v>72</v>
      </c>
      <c r="B97" s="61" t="s">
        <v>96</v>
      </c>
      <c r="C97" s="62" t="s">
        <v>97</v>
      </c>
      <c r="D97" s="60" t="s">
        <v>17</v>
      </c>
      <c r="E97" s="60" t="n">
        <v>16</v>
      </c>
      <c r="F97" s="65"/>
      <c r="G97" s="65" t="s">
        <v>21</v>
      </c>
      <c r="H97" s="65"/>
      <c r="I97" s="65"/>
      <c r="J97" s="66" t="n">
        <v>15088</v>
      </c>
      <c r="K97" s="67" t="n">
        <f aca="false">IF(J97&gt;0,U97/J97,"")</f>
        <v>7043.84842258749</v>
      </c>
      <c r="L97" s="63" t="n">
        <f aca="false">IF(AC97&gt;0,Z97/AC97,"")</f>
        <v>0.0824072646114349</v>
      </c>
      <c r="M97" s="63" t="n">
        <f aca="false">U97/AC97</f>
        <v>0.266280413156327</v>
      </c>
      <c r="N97" s="63" t="n">
        <f aca="false">V97/AC97</f>
        <v>0.229833292747281</v>
      </c>
      <c r="O97" s="63" t="n">
        <f aca="false">W97/AC97</f>
        <v>0.15698567210453</v>
      </c>
      <c r="P97" s="63" t="n">
        <f aca="false">X97/AC97</f>
        <v>0.0745204147710835</v>
      </c>
      <c r="Q97" s="63" t="n">
        <f aca="false">Y97/AC97</f>
        <v>0.0436111357932483</v>
      </c>
      <c r="R97" s="63" t="n">
        <f aca="false">AA97/AC97</f>
        <v>0.087780498514318</v>
      </c>
      <c r="S97" s="63" t="n">
        <f aca="false">AB97/AC97</f>
        <v>0.0585813083017777</v>
      </c>
      <c r="T97" s="63" t="n">
        <f aca="false">SUM(L97:S97)</f>
        <v>1</v>
      </c>
      <c r="U97" s="64" t="n">
        <v>106277585</v>
      </c>
      <c r="V97" s="64" t="n">
        <v>91730845</v>
      </c>
      <c r="W97" s="64" t="n">
        <v>62655972</v>
      </c>
      <c r="X97" s="64" t="n">
        <v>29742517</v>
      </c>
      <c r="Y97" s="64" t="n">
        <v>17406035</v>
      </c>
      <c r="Z97" s="64" t="n">
        <v>32890309</v>
      </c>
      <c r="AA97" s="64" t="n">
        <v>35034869</v>
      </c>
      <c r="AB97" s="64" t="n">
        <v>23380916</v>
      </c>
      <c r="AC97" s="64" t="n">
        <v>399119048</v>
      </c>
    </row>
    <row r="98" customFormat="false" ht="12.75" hidden="false" customHeight="false" outlineLevel="0" collapsed="false">
      <c r="A98" s="60" t="s">
        <v>72</v>
      </c>
      <c r="B98" s="61" t="s">
        <v>98</v>
      </c>
      <c r="C98" s="62" t="s">
        <v>99</v>
      </c>
      <c r="D98" s="60" t="s">
        <v>17</v>
      </c>
      <c r="E98" s="60" t="n">
        <v>15</v>
      </c>
      <c r="F98" s="65"/>
      <c r="G98" s="65" t="s">
        <v>21</v>
      </c>
      <c r="H98" s="65" t="s">
        <v>21</v>
      </c>
      <c r="I98" s="65" t="s">
        <v>75</v>
      </c>
      <c r="J98" s="66" t="n">
        <v>27919</v>
      </c>
      <c r="K98" s="67" t="n">
        <f aca="false">IF(J98&gt;0,U98/J98,"")</f>
        <v>8522.09165801067</v>
      </c>
      <c r="L98" s="63" t="n">
        <f aca="false">IF(AC98&gt;0,Z98/AC98,"")</f>
        <v>0.0521659707793151</v>
      </c>
      <c r="M98" s="63" t="n">
        <f aca="false">U98/AC98</f>
        <v>0.382068168584682</v>
      </c>
      <c r="N98" s="63" t="n">
        <f aca="false">V98/AC98</f>
        <v>0.29055441705957</v>
      </c>
      <c r="O98" s="63" t="n">
        <f aca="false">W98/AC98</f>
        <v>0.00675992406974053</v>
      </c>
      <c r="P98" s="63" t="n">
        <f aca="false">X98/AC98</f>
        <v>0.0872892189014572</v>
      </c>
      <c r="Q98" s="63" t="n">
        <f aca="false">Y98/AC98</f>
        <v>0.0777850257367723</v>
      </c>
      <c r="R98" s="63" t="n">
        <f aca="false">AA98/AC98</f>
        <v>0.0749855439953695</v>
      </c>
      <c r="S98" s="63" t="n">
        <f aca="false">AB98/AC98</f>
        <v>0.0283917308730935</v>
      </c>
      <c r="T98" s="63" t="n">
        <f aca="false">SUM(L98:S98)</f>
        <v>1</v>
      </c>
      <c r="U98" s="64" t="n">
        <v>237928277</v>
      </c>
      <c r="V98" s="64" t="n">
        <v>180939208</v>
      </c>
      <c r="W98" s="64" t="n">
        <v>4209660</v>
      </c>
      <c r="X98" s="64" t="n">
        <v>54358293</v>
      </c>
      <c r="Y98" s="64" t="n">
        <v>48439673</v>
      </c>
      <c r="Z98" s="64" t="n">
        <v>32485720</v>
      </c>
      <c r="AA98" s="64" t="n">
        <v>46696330</v>
      </c>
      <c r="AB98" s="64" t="n">
        <v>17680603</v>
      </c>
      <c r="AC98" s="64" t="n">
        <v>622737764</v>
      </c>
    </row>
    <row r="99" customFormat="false" ht="12.75" hidden="false" customHeight="false" outlineLevel="0" collapsed="false">
      <c r="A99" s="60" t="s">
        <v>72</v>
      </c>
      <c r="B99" s="61" t="s">
        <v>100</v>
      </c>
      <c r="C99" s="62" t="s">
        <v>101</v>
      </c>
      <c r="D99" s="60" t="s">
        <v>17</v>
      </c>
      <c r="E99" s="60" t="n">
        <v>15</v>
      </c>
      <c r="F99" s="65"/>
      <c r="G99" s="65" t="s">
        <v>21</v>
      </c>
      <c r="H99" s="65" t="s">
        <v>21</v>
      </c>
      <c r="I99" s="65"/>
      <c r="J99" s="66" t="n">
        <v>23595</v>
      </c>
      <c r="K99" s="67" t="n">
        <f aca="false">IF(J99&gt;0,U99/J99,"")</f>
        <v>8941.50264886629</v>
      </c>
      <c r="L99" s="63" t="n">
        <f aca="false">IF(AC99&gt;0,Z99/AC99,"")</f>
        <v>0.054452482211687</v>
      </c>
      <c r="M99" s="63" t="n">
        <f aca="false">U99/AC99</f>
        <v>0.404775916243415</v>
      </c>
      <c r="N99" s="63" t="n">
        <f aca="false">V99/AC99</f>
        <v>0.214177982906263</v>
      </c>
      <c r="O99" s="63" t="n">
        <f aca="false">W99/AC99</f>
        <v>0.0449111598091996</v>
      </c>
      <c r="P99" s="63" t="n">
        <f aca="false">X99/AC99</f>
        <v>0.103119521770825</v>
      </c>
      <c r="Q99" s="63" t="n">
        <f aca="false">Y99/AC99</f>
        <v>0.0393711040272819</v>
      </c>
      <c r="R99" s="63" t="n">
        <f aca="false">AA99/AC99</f>
        <v>0.0749877730095374</v>
      </c>
      <c r="S99" s="63" t="n">
        <f aca="false">AB99/AC99</f>
        <v>0.0642040600217909</v>
      </c>
      <c r="T99" s="63" t="n">
        <f aca="false">SUM(L99:S99)</f>
        <v>1</v>
      </c>
      <c r="U99" s="64" t="n">
        <v>210974755</v>
      </c>
      <c r="V99" s="64" t="n">
        <v>111632500</v>
      </c>
      <c r="W99" s="64" t="n">
        <v>23408312</v>
      </c>
      <c r="X99" s="64" t="n">
        <v>53747308</v>
      </c>
      <c r="Y99" s="64" t="n">
        <v>20520759</v>
      </c>
      <c r="Z99" s="64" t="n">
        <v>28381380</v>
      </c>
      <c r="AA99" s="64" t="n">
        <v>39084655</v>
      </c>
      <c r="AB99" s="64" t="n">
        <v>33464036</v>
      </c>
      <c r="AC99" s="64" t="n">
        <v>521213705</v>
      </c>
    </row>
    <row r="100" customFormat="false" ht="12.75" hidden="false" customHeight="false" outlineLevel="0" collapsed="false">
      <c r="A100" s="60" t="s">
        <v>72</v>
      </c>
      <c r="B100" s="61" t="s">
        <v>102</v>
      </c>
      <c r="C100" s="62" t="s">
        <v>103</v>
      </c>
      <c r="D100" s="60" t="s">
        <v>17</v>
      </c>
      <c r="E100" s="60" t="n">
        <v>15</v>
      </c>
      <c r="F100" s="65"/>
      <c r="G100" s="65" t="s">
        <v>21</v>
      </c>
      <c r="H100" s="65" t="s">
        <v>21</v>
      </c>
      <c r="I100" s="65"/>
      <c r="J100" s="66" t="n">
        <v>19660</v>
      </c>
      <c r="K100" s="67" t="n">
        <f aca="false">IF(J100&gt;0,U100/J100,"")</f>
        <v>7850.26119023398</v>
      </c>
      <c r="L100" s="63" t="n">
        <f aca="false">IF(AC100&gt;0,Z100/AC100,"")</f>
        <v>0.0634870420404315</v>
      </c>
      <c r="M100" s="63" t="n">
        <f aca="false">U100/AC100</f>
        <v>0.290803541074933</v>
      </c>
      <c r="N100" s="63" t="n">
        <f aca="false">V100/AC100</f>
        <v>0.249083306683368</v>
      </c>
      <c r="O100" s="63" t="n">
        <f aca="false">W100/AC100</f>
        <v>0.126643273108417</v>
      </c>
      <c r="P100" s="63" t="n">
        <f aca="false">X100/AC100</f>
        <v>0.100708033159104</v>
      </c>
      <c r="Q100" s="63" t="n">
        <f aca="false">Y100/AC100</f>
        <v>0.0201640168146087</v>
      </c>
      <c r="R100" s="63" t="n">
        <f aca="false">AA100/AC100</f>
        <v>0.0855473116132469</v>
      </c>
      <c r="S100" s="63" t="n">
        <f aca="false">AB100/AC100</f>
        <v>0.0635634755058912</v>
      </c>
      <c r="T100" s="63" t="n">
        <f aca="false">SUM(L100:S100)</f>
        <v>1</v>
      </c>
      <c r="U100" s="64" t="n">
        <v>154336135</v>
      </c>
      <c r="V100" s="64" t="n">
        <v>132194246</v>
      </c>
      <c r="W100" s="64" t="n">
        <v>67212501</v>
      </c>
      <c r="X100" s="64" t="n">
        <v>53448072</v>
      </c>
      <c r="Y100" s="64" t="n">
        <v>10701508</v>
      </c>
      <c r="Z100" s="64" t="n">
        <v>33694035</v>
      </c>
      <c r="AA100" s="64" t="n">
        <v>45401928</v>
      </c>
      <c r="AB100" s="64" t="n">
        <v>33734600</v>
      </c>
      <c r="AC100" s="64" t="n">
        <v>530723025</v>
      </c>
    </row>
    <row r="101" customFormat="false" ht="12.75" hidden="false" customHeight="false" outlineLevel="0" collapsed="false">
      <c r="A101" s="60" t="s">
        <v>72</v>
      </c>
      <c r="B101" s="61" t="s">
        <v>104</v>
      </c>
      <c r="C101" s="62" t="s">
        <v>105</v>
      </c>
      <c r="D101" s="60" t="s">
        <v>17</v>
      </c>
      <c r="E101" s="60" t="n">
        <v>16</v>
      </c>
      <c r="F101" s="65"/>
      <c r="G101" s="65" t="s">
        <v>21</v>
      </c>
      <c r="H101" s="65"/>
      <c r="I101" s="65" t="s">
        <v>75</v>
      </c>
      <c r="J101" s="66" t="n">
        <v>22467</v>
      </c>
      <c r="K101" s="67" t="n">
        <f aca="false">IF(J101&gt;0,U101/J101,"")</f>
        <v>7482.61895224107</v>
      </c>
      <c r="L101" s="63" t="n">
        <f aca="false">IF(AC101&gt;0,Z101/AC101,"")</f>
        <v>0.0558294262112079</v>
      </c>
      <c r="M101" s="63" t="n">
        <f aca="false">U101/AC101</f>
        <v>0.375333779861576</v>
      </c>
      <c r="N101" s="63" t="n">
        <f aca="false">V101/AC101</f>
        <v>0.153103371288234</v>
      </c>
      <c r="O101" s="63" t="n">
        <f aca="false">W101/AC101</f>
        <v>0.163322170127261</v>
      </c>
      <c r="P101" s="63" t="n">
        <f aca="false">X101/AC101</f>
        <v>0.107910247823175</v>
      </c>
      <c r="Q101" s="63" t="n">
        <f aca="false">Y101/AC101</f>
        <v>0.0345411922304086</v>
      </c>
      <c r="R101" s="63" t="n">
        <f aca="false">AA101/AC101</f>
        <v>0.068367939272159</v>
      </c>
      <c r="S101" s="63" t="n">
        <f aca="false">AB101/AC101</f>
        <v>0.041591873185979</v>
      </c>
      <c r="T101" s="63" t="n">
        <f aca="false">SUM(L101:S101)</f>
        <v>1</v>
      </c>
      <c r="U101" s="64" t="n">
        <v>168112000</v>
      </c>
      <c r="V101" s="64" t="n">
        <v>68575000</v>
      </c>
      <c r="W101" s="64" t="n">
        <v>73152000</v>
      </c>
      <c r="X101" s="64" t="n">
        <v>48333000</v>
      </c>
      <c r="Y101" s="64" t="n">
        <v>15471000</v>
      </c>
      <c r="Z101" s="64" t="n">
        <v>25006000</v>
      </c>
      <c r="AA101" s="64" t="n">
        <v>30622000</v>
      </c>
      <c r="AB101" s="64" t="n">
        <v>18629000</v>
      </c>
      <c r="AC101" s="64" t="n">
        <v>447900000</v>
      </c>
    </row>
    <row r="102" customFormat="false" ht="12.75" hidden="false" customHeight="false" outlineLevel="0" collapsed="false">
      <c r="A102" s="60" t="s">
        <v>72</v>
      </c>
      <c r="B102" s="61" t="s">
        <v>106</v>
      </c>
      <c r="C102" s="62" t="s">
        <v>107</v>
      </c>
      <c r="D102" s="60" t="s">
        <v>17</v>
      </c>
      <c r="E102" s="60" t="n">
        <v>16</v>
      </c>
      <c r="F102" s="65"/>
      <c r="G102" s="65" t="s">
        <v>21</v>
      </c>
      <c r="H102" s="65" t="s">
        <v>21</v>
      </c>
      <c r="I102" s="65"/>
      <c r="J102" s="66" t="n">
        <v>18902</v>
      </c>
      <c r="K102" s="67" t="n">
        <f aca="false">IF(J102&gt;0,U102/J102,"")</f>
        <v>7932.03819701619</v>
      </c>
      <c r="L102" s="63" t="n">
        <f aca="false">IF(AC102&gt;0,Z102/AC102,"")</f>
        <v>0.0944997342080001</v>
      </c>
      <c r="M102" s="63" t="n">
        <f aca="false">U102/AC102</f>
        <v>0.425176981366395</v>
      </c>
      <c r="N102" s="63" t="n">
        <f aca="false">V102/AC102</f>
        <v>0.16976386881852</v>
      </c>
      <c r="O102" s="63" t="n">
        <f aca="false">W102/AC102</f>
        <v>0.0816842618586628</v>
      </c>
      <c r="P102" s="63" t="n">
        <f aca="false">X102/AC102</f>
        <v>0.0877587548655346</v>
      </c>
      <c r="Q102" s="63" t="n">
        <f aca="false">Y102/AC102</f>
        <v>0.0557168198997753</v>
      </c>
      <c r="R102" s="63" t="n">
        <f aca="false">AA102/AC102</f>
        <v>0.0536630210944081</v>
      </c>
      <c r="S102" s="63" t="n">
        <f aca="false">AB102/AC102</f>
        <v>0.0317365578887047</v>
      </c>
      <c r="T102" s="63" t="n">
        <f aca="false">SUM(L102:S102)</f>
        <v>1</v>
      </c>
      <c r="U102" s="64" t="n">
        <v>149931386</v>
      </c>
      <c r="V102" s="64" t="n">
        <v>59864323</v>
      </c>
      <c r="W102" s="64" t="n">
        <v>28804557</v>
      </c>
      <c r="X102" s="64" t="n">
        <v>30946623</v>
      </c>
      <c r="Y102" s="64" t="n">
        <v>19647583</v>
      </c>
      <c r="Z102" s="64" t="n">
        <v>33323714</v>
      </c>
      <c r="AA102" s="64" t="n">
        <v>18923346</v>
      </c>
      <c r="AB102" s="64" t="n">
        <v>11191354</v>
      </c>
      <c r="AC102" s="64" t="n">
        <v>352632886</v>
      </c>
    </row>
    <row r="103" customFormat="false" ht="13.5" hidden="false" customHeight="false" outlineLevel="0" collapsed="false">
      <c r="A103" s="60" t="s">
        <v>72</v>
      </c>
      <c r="B103" s="61" t="s">
        <v>108</v>
      </c>
      <c r="C103" s="62" t="s">
        <v>109</v>
      </c>
      <c r="D103" s="60" t="s">
        <v>17</v>
      </c>
      <c r="E103" s="60" t="n">
        <v>15</v>
      </c>
      <c r="F103" s="65"/>
      <c r="G103" s="65" t="s">
        <v>21</v>
      </c>
      <c r="H103" s="65" t="s">
        <v>21</v>
      </c>
      <c r="I103" s="65" t="s">
        <v>75</v>
      </c>
      <c r="J103" s="66" t="n">
        <v>46945</v>
      </c>
      <c r="K103" s="67" t="n">
        <f aca="false">IF(J103&gt;0,U103/J103,"")</f>
        <v>10339.2129300245</v>
      </c>
      <c r="L103" s="68" t="n">
        <f aca="false">IF(AC103&gt;0,Z103/AC103,"")</f>
        <v>0.0670939909107217</v>
      </c>
      <c r="M103" s="68" t="n">
        <f aca="false">U103/AC103</f>
        <v>0.364530007143934</v>
      </c>
      <c r="N103" s="68" t="n">
        <f aca="false">V103/AC103</f>
        <v>0.259098242543567</v>
      </c>
      <c r="O103" s="68" t="n">
        <f aca="false">W103/AC103</f>
        <v>0.0356506340040534</v>
      </c>
      <c r="P103" s="68" t="n">
        <f aca="false">X103/AC103</f>
        <v>0.0807265151524596</v>
      </c>
      <c r="Q103" s="68" t="n">
        <f aca="false">Y103/AC103</f>
        <v>0.0328323031449337</v>
      </c>
      <c r="R103" s="68" t="n">
        <f aca="false">AA103/AC103</f>
        <v>0.10326410161669</v>
      </c>
      <c r="S103" s="68" t="n">
        <f aca="false">AB103/AC103</f>
        <v>0.0568042054836412</v>
      </c>
      <c r="T103" s="68" t="n">
        <f aca="false">SUM(L103:S103)</f>
        <v>1</v>
      </c>
      <c r="U103" s="64" t="n">
        <v>485374351</v>
      </c>
      <c r="V103" s="64" t="n">
        <v>344991191</v>
      </c>
      <c r="W103" s="64" t="n">
        <v>47469078</v>
      </c>
      <c r="X103" s="64" t="n">
        <v>107487941</v>
      </c>
      <c r="Y103" s="64" t="n">
        <v>43716450</v>
      </c>
      <c r="Z103" s="64" t="n">
        <v>89336136</v>
      </c>
      <c r="AA103" s="64" t="n">
        <v>137496901</v>
      </c>
      <c r="AB103" s="64" t="n">
        <v>75635212</v>
      </c>
      <c r="AC103" s="64" t="n">
        <v>1331507260</v>
      </c>
    </row>
    <row r="104" customFormat="false" ht="12.75" hidden="false" customHeight="false" outlineLevel="0" collapsed="false">
      <c r="A104" s="60"/>
      <c r="B104" s="61"/>
      <c r="C104" s="62"/>
      <c r="D104" s="60"/>
      <c r="E104" s="60"/>
      <c r="F104" s="65"/>
      <c r="G104" s="65"/>
      <c r="H104" s="65"/>
      <c r="I104" s="65"/>
      <c r="J104" s="66"/>
      <c r="K104" s="67"/>
      <c r="L104" s="63" t="n">
        <f aca="false">SUM(L97:L103)</f>
        <v>0.469935910972798</v>
      </c>
      <c r="M104" s="63" t="n">
        <f aca="false">SUM(M97:M103)</f>
        <v>2.50896880743126</v>
      </c>
      <c r="N104" s="63" t="n">
        <f aca="false">SUM(N97:N103)</f>
        <v>1.5656144820468</v>
      </c>
      <c r="O104" s="63" t="n">
        <f aca="false">SUM(O97:O103)</f>
        <v>0.615957095081863</v>
      </c>
      <c r="P104" s="63" t="n">
        <f aca="false">SUM(P97:P103)</f>
        <v>0.642032706443639</v>
      </c>
      <c r="Q104" s="63" t="n">
        <f aca="false">SUM(Q97:Q103)</f>
        <v>0.304021597647029</v>
      </c>
      <c r="R104" s="63" t="n">
        <f aca="false">SUM(R97:R103)</f>
        <v>0.548596189115728</v>
      </c>
      <c r="S104" s="63" t="n">
        <f aca="false">SUM(S97:S103)</f>
        <v>0.344873211260878</v>
      </c>
      <c r="T104" s="63" t="n">
        <f aca="false">SUM(T97:T103)</f>
        <v>7</v>
      </c>
      <c r="U104" s="64"/>
      <c r="V104" s="64"/>
      <c r="W104" s="64"/>
      <c r="X104" s="64"/>
      <c r="Y104" s="64"/>
      <c r="Z104" s="64"/>
      <c r="AA104" s="64"/>
      <c r="AB104" s="64"/>
      <c r="AC104" s="64"/>
    </row>
    <row r="105" customFormat="false" ht="13.5" hidden="false" customHeight="false" outlineLevel="0" collapsed="false">
      <c r="A105" s="60"/>
      <c r="B105" s="61"/>
      <c r="C105" s="62"/>
      <c r="D105" s="60"/>
      <c r="E105" s="60"/>
      <c r="F105" s="65"/>
      <c r="G105" s="65"/>
      <c r="H105" s="65"/>
      <c r="I105" s="65"/>
      <c r="J105" s="66"/>
      <c r="K105" s="67"/>
      <c r="L105" s="69" t="n">
        <f aca="false">L104/7</f>
        <v>0.0671337015675426</v>
      </c>
      <c r="M105" s="69" t="n">
        <f aca="false">M104/7</f>
        <v>0.358424115347323</v>
      </c>
      <c r="N105" s="69" t="n">
        <f aca="false">N104/7</f>
        <v>0.223659211720972</v>
      </c>
      <c r="O105" s="69" t="n">
        <f aca="false">O104/7</f>
        <v>0.0879938707259804</v>
      </c>
      <c r="P105" s="69" t="n">
        <f aca="false">P104/7</f>
        <v>0.091718958063377</v>
      </c>
      <c r="Q105" s="69" t="n">
        <f aca="false">Q104/7</f>
        <v>0.0434316568067184</v>
      </c>
      <c r="R105" s="69" t="n">
        <f aca="false">R104/7</f>
        <v>0.0783708841593898</v>
      </c>
      <c r="S105" s="69" t="n">
        <f aca="false">S104/7</f>
        <v>0.0492676016086969</v>
      </c>
      <c r="T105" s="69" t="n">
        <f aca="false">SUM(L105:S105)</f>
        <v>1</v>
      </c>
      <c r="U105" s="64"/>
      <c r="V105" s="64"/>
      <c r="W105" s="64"/>
      <c r="X105" s="64"/>
      <c r="Y105" s="64"/>
      <c r="Z105" s="64"/>
      <c r="AA105" s="64"/>
      <c r="AB105" s="64"/>
      <c r="AC105" s="64"/>
    </row>
    <row r="106" customFormat="false" ht="13.5" hidden="false" customHeight="false" outlineLevel="0" collapsed="false">
      <c r="A106" s="60"/>
      <c r="B106" s="61"/>
      <c r="C106" s="62"/>
      <c r="D106" s="54"/>
      <c r="E106" s="54"/>
      <c r="F106" s="55"/>
      <c r="G106" s="55"/>
      <c r="H106" s="55" t="s">
        <v>92</v>
      </c>
      <c r="I106" s="55"/>
      <c r="J106" s="56"/>
      <c r="K106" s="57"/>
      <c r="L106" s="58"/>
      <c r="M106" s="58" t="n">
        <f aca="false">M105+N105+O105</f>
        <v>0.670077197794275</v>
      </c>
      <c r="N106" s="63"/>
      <c r="O106" s="63"/>
      <c r="P106" s="63"/>
      <c r="Q106" s="63"/>
      <c r="R106" s="63"/>
      <c r="S106" s="63"/>
      <c r="T106" s="63"/>
      <c r="U106" s="64"/>
      <c r="V106" s="64"/>
      <c r="W106" s="64"/>
      <c r="X106" s="64"/>
      <c r="Y106" s="64"/>
      <c r="Z106" s="64"/>
      <c r="AA106" s="64"/>
      <c r="AB106" s="64"/>
      <c r="AC106" s="64"/>
    </row>
    <row r="107" customFormat="false" ht="12.75" hidden="false" customHeight="false" outlineLevel="0" collapsed="false">
      <c r="A107" s="60" t="s">
        <v>110</v>
      </c>
      <c r="B107" s="61" t="s">
        <v>94</v>
      </c>
      <c r="C107" s="62" t="s">
        <v>111</v>
      </c>
      <c r="D107" s="60" t="s">
        <v>17</v>
      </c>
      <c r="E107" s="60" t="n">
        <v>15</v>
      </c>
      <c r="F107" s="65"/>
      <c r="G107" s="65"/>
      <c r="H107" s="65"/>
      <c r="I107" s="65" t="s">
        <v>75</v>
      </c>
      <c r="J107" s="66" t="n">
        <v>21191</v>
      </c>
      <c r="K107" s="67" t="n">
        <f aca="false">IF(J107&gt;0,U107/J107,"")</f>
        <v>7079.45358878769</v>
      </c>
      <c r="L107" s="70" t="n">
        <f aca="false">IF(AC107&gt;0,Z107/AC107,"")</f>
        <v>0.099162155872838</v>
      </c>
      <c r="M107" s="70" t="n">
        <f aca="false">U107/AC107</f>
        <v>0.335243351915953</v>
      </c>
      <c r="N107" s="70" t="n">
        <f aca="false">V107/AC107</f>
        <v>0.172898483783997</v>
      </c>
      <c r="O107" s="70" t="n">
        <f aca="false">W107/AC107</f>
        <v>0.113138323784145</v>
      </c>
      <c r="P107" s="70" t="n">
        <f aca="false">X107/AC107</f>
        <v>0.0690769430735783</v>
      </c>
      <c r="Q107" s="70" t="n">
        <f aca="false">Y107/AC107</f>
        <v>0.0358806744384496</v>
      </c>
      <c r="R107" s="70" t="n">
        <f aca="false">AA107/AC107</f>
        <v>0.11916873847334</v>
      </c>
      <c r="S107" s="70" t="n">
        <f aca="false">AB107/AC107</f>
        <v>0.0554313264230516</v>
      </c>
      <c r="T107" s="70" t="n">
        <f aca="false">SUM(L107:S107)</f>
        <v>0.999999997765353</v>
      </c>
      <c r="U107" s="64" t="n">
        <v>150020701</v>
      </c>
      <c r="V107" s="64" t="n">
        <v>77371711</v>
      </c>
      <c r="W107" s="64" t="n">
        <v>50629164</v>
      </c>
      <c r="X107" s="64" t="n">
        <v>30911788</v>
      </c>
      <c r="Y107" s="64" t="n">
        <v>16056527</v>
      </c>
      <c r="Z107" s="64" t="n">
        <v>44374858</v>
      </c>
      <c r="AA107" s="64" t="n">
        <v>53327762</v>
      </c>
      <c r="AB107" s="64" t="n">
        <v>24805403</v>
      </c>
      <c r="AC107" s="64" t="n">
        <v>447497915</v>
      </c>
    </row>
    <row r="108" customFormat="false" ht="12.75" hidden="false" customHeight="false" outlineLevel="0" collapsed="false">
      <c r="A108" s="60"/>
      <c r="B108" s="61"/>
      <c r="C108" s="62"/>
      <c r="D108" s="54"/>
      <c r="E108" s="54"/>
      <c r="F108" s="55"/>
      <c r="G108" s="55"/>
      <c r="H108" s="55" t="s">
        <v>92</v>
      </c>
      <c r="I108" s="55"/>
      <c r="J108" s="56"/>
      <c r="K108" s="57"/>
      <c r="L108" s="58"/>
      <c r="M108" s="58" t="n">
        <f aca="false">M107+N107+O107</f>
        <v>0.621280159484095</v>
      </c>
      <c r="N108" s="63"/>
      <c r="O108" s="63"/>
      <c r="P108" s="63"/>
      <c r="Q108" s="63"/>
      <c r="R108" s="63"/>
      <c r="S108" s="63"/>
      <c r="T108" s="63"/>
      <c r="U108" s="64"/>
      <c r="V108" s="64"/>
      <c r="W108" s="64"/>
      <c r="X108" s="64"/>
      <c r="Y108" s="64"/>
      <c r="Z108" s="64"/>
      <c r="AA108" s="64"/>
      <c r="AB108" s="64"/>
      <c r="AC108" s="64"/>
    </row>
    <row r="109" customFormat="false" ht="12.75" hidden="false" customHeight="false" outlineLevel="0" collapsed="false">
      <c r="A109" s="43" t="s">
        <v>72</v>
      </c>
      <c r="B109" s="44" t="s">
        <v>73</v>
      </c>
      <c r="C109" s="45" t="s">
        <v>74</v>
      </c>
      <c r="D109" s="43" t="s">
        <v>18</v>
      </c>
      <c r="E109" s="43" t="n">
        <v>15</v>
      </c>
      <c r="F109" s="46" t="s">
        <v>21</v>
      </c>
      <c r="G109" s="46" t="s">
        <v>21</v>
      </c>
      <c r="H109" s="46" t="s">
        <v>21</v>
      </c>
      <c r="I109" s="46" t="s">
        <v>75</v>
      </c>
      <c r="J109" s="47" t="n">
        <v>32946</v>
      </c>
      <c r="K109" s="48" t="n">
        <f aca="false">IF(J109&gt;0,U109/J109,"")</f>
        <v>9857.09949614521</v>
      </c>
      <c r="L109" s="49" t="n">
        <f aca="false">IF(AC109&gt;0,Z109/AC109,"")</f>
        <v>0.0738459245761025</v>
      </c>
      <c r="M109" s="49" t="n">
        <f aca="false">U109/AC109</f>
        <v>0.306305949419979</v>
      </c>
      <c r="N109" s="49" t="n">
        <f aca="false">V109/AC109</f>
        <v>0.331250748664665</v>
      </c>
      <c r="O109" s="49" t="n">
        <f aca="false">W109/AC109</f>
        <v>0.0615664092675018</v>
      </c>
      <c r="P109" s="49" t="n">
        <f aca="false">X109/AC109</f>
        <v>0.0901793116718118</v>
      </c>
      <c r="Q109" s="49" t="n">
        <f aca="false">Y109/AC109</f>
        <v>0.0257974516633796</v>
      </c>
      <c r="R109" s="49" t="n">
        <f aca="false">AA109/AC109</f>
        <v>0.074860807322247</v>
      </c>
      <c r="S109" s="49" t="n">
        <f aca="false">AB109/AC109</f>
        <v>0.0361933974143127</v>
      </c>
      <c r="T109" s="49" t="n">
        <f aca="false">SUM(L109:S109)</f>
        <v>1</v>
      </c>
      <c r="U109" s="50" t="n">
        <v>324752000</v>
      </c>
      <c r="V109" s="50" t="n">
        <v>351199000</v>
      </c>
      <c r="W109" s="50" t="n">
        <v>65274000</v>
      </c>
      <c r="X109" s="50" t="n">
        <v>95610000</v>
      </c>
      <c r="Y109" s="50" t="n">
        <v>27351000</v>
      </c>
      <c r="Z109" s="50" t="n">
        <v>78293000</v>
      </c>
      <c r="AA109" s="50" t="n">
        <v>79369000</v>
      </c>
      <c r="AB109" s="50" t="n">
        <v>38373000</v>
      </c>
      <c r="AC109" s="50" t="n">
        <v>1060221000</v>
      </c>
    </row>
    <row r="110" customFormat="false" ht="12.75" hidden="false" customHeight="false" outlineLevel="0" collapsed="false">
      <c r="A110" s="43" t="s">
        <v>72</v>
      </c>
      <c r="B110" s="44" t="s">
        <v>76</v>
      </c>
      <c r="C110" s="45" t="s">
        <v>77</v>
      </c>
      <c r="D110" s="43" t="s">
        <v>18</v>
      </c>
      <c r="E110" s="43" t="n">
        <v>15</v>
      </c>
      <c r="F110" s="46" t="s">
        <v>21</v>
      </c>
      <c r="G110" s="46" t="s">
        <v>21</v>
      </c>
      <c r="H110" s="46" t="s">
        <v>21</v>
      </c>
      <c r="I110" s="46"/>
      <c r="J110" s="47" t="n">
        <v>25308</v>
      </c>
      <c r="K110" s="48" t="n">
        <f aca="false">IF(J110&gt;0,U110/J110,"")</f>
        <v>11359.3725304252</v>
      </c>
      <c r="L110" s="49" t="n">
        <f aca="false">IF(AC110&gt;0,Z110/AC110,"")</f>
        <v>0.0729251618254941</v>
      </c>
      <c r="M110" s="49" t="n">
        <f aca="false">U110/AC110</f>
        <v>0.334932170768421</v>
      </c>
      <c r="N110" s="49" t="n">
        <f aca="false">V110/AC110</f>
        <v>0.281271116537657</v>
      </c>
      <c r="O110" s="49" t="n">
        <f aca="false">W110/AC110</f>
        <v>0.0651927226294721</v>
      </c>
      <c r="P110" s="49" t="n">
        <f aca="false">X110/AC110</f>
        <v>0.124722135490696</v>
      </c>
      <c r="Q110" s="49" t="n">
        <f aca="false">Y110/AC110</f>
        <v>0.0267157696555645</v>
      </c>
      <c r="R110" s="49" t="n">
        <f aca="false">AA110/AC110</f>
        <v>0.0692540881616904</v>
      </c>
      <c r="S110" s="49" t="n">
        <f aca="false">AB110/AC110</f>
        <v>0.0249868349310057</v>
      </c>
      <c r="T110" s="49" t="n">
        <f aca="false">SUM(L110:S110)</f>
        <v>1</v>
      </c>
      <c r="U110" s="50" t="n">
        <v>287483000</v>
      </c>
      <c r="V110" s="50" t="n">
        <v>241424000</v>
      </c>
      <c r="W110" s="50" t="n">
        <v>55957000</v>
      </c>
      <c r="X110" s="50" t="n">
        <v>107053000</v>
      </c>
      <c r="Y110" s="50" t="n">
        <v>22931000</v>
      </c>
      <c r="Z110" s="50" t="n">
        <v>62594000</v>
      </c>
      <c r="AA110" s="50" t="n">
        <v>59443000</v>
      </c>
      <c r="AB110" s="50" t="n">
        <v>21447000</v>
      </c>
      <c r="AC110" s="50" t="n">
        <v>858332000</v>
      </c>
    </row>
    <row r="111" customFormat="false" ht="12.75" hidden="false" customHeight="false" outlineLevel="0" collapsed="false">
      <c r="A111" s="43" t="s">
        <v>72</v>
      </c>
      <c r="B111" s="44" t="s">
        <v>78</v>
      </c>
      <c r="C111" s="45" t="s">
        <v>79</v>
      </c>
      <c r="D111" s="43" t="s">
        <v>18</v>
      </c>
      <c r="E111" s="43" t="n">
        <v>15</v>
      </c>
      <c r="F111" s="46" t="s">
        <v>21</v>
      </c>
      <c r="G111" s="46" t="s">
        <v>21</v>
      </c>
      <c r="H111" s="46"/>
      <c r="I111" s="46"/>
      <c r="J111" s="47" t="n">
        <v>23500</v>
      </c>
      <c r="K111" s="48" t="n">
        <f aca="false">IF(J111&gt;0,U111/J111,"")</f>
        <v>10976.7940425532</v>
      </c>
      <c r="L111" s="49" t="n">
        <f aca="false">IF(AC111&gt;0,Z111/AC111,"")</f>
        <v>0.062759445635002</v>
      </c>
      <c r="M111" s="49" t="n">
        <f aca="false">U111/AC111</f>
        <v>0.27502143148017</v>
      </c>
      <c r="N111" s="49" t="n">
        <f aca="false">V111/AC111</f>
        <v>0.258516462641678</v>
      </c>
      <c r="O111" s="49" t="n">
        <f aca="false">W111/AC111</f>
        <v>0.208271961278143</v>
      </c>
      <c r="P111" s="49" t="n">
        <f aca="false">X111/AC111</f>
        <v>0.0896292129743473</v>
      </c>
      <c r="Q111" s="49" t="n">
        <f aca="false">Y111/AC111</f>
        <v>0.0243472176125972</v>
      </c>
      <c r="R111" s="49" t="n">
        <f aca="false">AA111/AC111</f>
        <v>0.059229640515506</v>
      </c>
      <c r="S111" s="49" t="n">
        <f aca="false">AB111/AC111</f>
        <v>0.0222246278625577</v>
      </c>
      <c r="T111" s="49" t="n">
        <f aca="false">SUM(L111:S111)</f>
        <v>1</v>
      </c>
      <c r="U111" s="50" t="n">
        <v>257954660</v>
      </c>
      <c r="V111" s="50" t="n">
        <v>242473926</v>
      </c>
      <c r="W111" s="50" t="n">
        <v>195347405</v>
      </c>
      <c r="X111" s="50" t="n">
        <v>84067169</v>
      </c>
      <c r="Y111" s="50" t="n">
        <v>22836323</v>
      </c>
      <c r="Z111" s="50" t="n">
        <v>58864836</v>
      </c>
      <c r="AA111" s="50" t="n">
        <v>55554077</v>
      </c>
      <c r="AB111" s="50" t="n">
        <v>20845453</v>
      </c>
      <c r="AC111" s="50" t="n">
        <v>937943849</v>
      </c>
    </row>
    <row r="112" customFormat="false" ht="12.75" hidden="false" customHeight="false" outlineLevel="0" collapsed="false">
      <c r="A112" s="43" t="s">
        <v>72</v>
      </c>
      <c r="B112" s="44" t="s">
        <v>80</v>
      </c>
      <c r="C112" s="45" t="s">
        <v>81</v>
      </c>
      <c r="D112" s="43" t="s">
        <v>18</v>
      </c>
      <c r="E112" s="43" t="n">
        <v>15</v>
      </c>
      <c r="F112" s="46" t="s">
        <v>21</v>
      </c>
      <c r="G112" s="46" t="s">
        <v>21</v>
      </c>
      <c r="H112" s="46" t="s">
        <v>21</v>
      </c>
      <c r="I112" s="46"/>
      <c r="J112" s="47" t="n">
        <v>25641</v>
      </c>
      <c r="K112" s="48" t="n">
        <f aca="false">IF(J112&gt;0,U112/J112,"")</f>
        <v>8556.74782574783</v>
      </c>
      <c r="L112" s="49" t="n">
        <f aca="false">IF(AC112&gt;0,Z112/AC112,"")</f>
        <v>0.0347936266991413</v>
      </c>
      <c r="M112" s="49" t="n">
        <f aca="false">U112/AC112</f>
        <v>0.345602356492111</v>
      </c>
      <c r="N112" s="49" t="n">
        <f aca="false">V112/AC112</f>
        <v>0.244341143750682</v>
      </c>
      <c r="O112" s="49" t="n">
        <f aca="false">W112/AC112</f>
        <v>0.140175625233594</v>
      </c>
      <c r="P112" s="49" t="n">
        <f aca="false">X112/AC112</f>
        <v>0.0861692775604497</v>
      </c>
      <c r="Q112" s="49" t="n">
        <f aca="false">Y112/AC112</f>
        <v>0.0552720854634821</v>
      </c>
      <c r="R112" s="49" t="n">
        <f aca="false">AA112/AC112</f>
        <v>0.0581678757608797</v>
      </c>
      <c r="S112" s="49" t="n">
        <f aca="false">AB112/AC112</f>
        <v>0.0354780090396606</v>
      </c>
      <c r="T112" s="49" t="n">
        <f aca="false">SUM(L112:S112)</f>
        <v>1</v>
      </c>
      <c r="U112" s="50" t="n">
        <v>219403571</v>
      </c>
      <c r="V112" s="50" t="n">
        <v>155118501</v>
      </c>
      <c r="W112" s="50" t="n">
        <v>88989650</v>
      </c>
      <c r="X112" s="50" t="n">
        <v>54704046</v>
      </c>
      <c r="Y112" s="50" t="n">
        <v>35089150</v>
      </c>
      <c r="Z112" s="50" t="n">
        <v>22088524</v>
      </c>
      <c r="AA112" s="50" t="n">
        <v>36927525</v>
      </c>
      <c r="AB112" s="50" t="n">
        <v>22523000</v>
      </c>
      <c r="AC112" s="50" t="n">
        <v>634843967</v>
      </c>
    </row>
    <row r="113" customFormat="false" ht="12.75" hidden="false" customHeight="false" outlineLevel="0" collapsed="false">
      <c r="A113" s="43" t="s">
        <v>72</v>
      </c>
      <c r="B113" s="44" t="s">
        <v>82</v>
      </c>
      <c r="C113" s="45" t="s">
        <v>83</v>
      </c>
      <c r="D113" s="43" t="s">
        <v>18</v>
      </c>
      <c r="E113" s="43" t="n">
        <v>15</v>
      </c>
      <c r="F113" s="46" t="s">
        <v>21</v>
      </c>
      <c r="G113" s="46" t="s">
        <v>21</v>
      </c>
      <c r="H113" s="46"/>
      <c r="I113" s="46"/>
      <c r="J113" s="47" t="n">
        <v>23817</v>
      </c>
      <c r="K113" s="48" t="n">
        <f aca="false">IF(J113&gt;0,U113/J113,"")</f>
        <v>9525.04971239031</v>
      </c>
      <c r="L113" s="49" t="n">
        <f aca="false">IF(AC113&gt;0,Z113/AC113,"")</f>
        <v>0.0649025567951686</v>
      </c>
      <c r="M113" s="49" t="n">
        <f aca="false">U113/AC113</f>
        <v>0.387348870423413</v>
      </c>
      <c r="N113" s="49" t="n">
        <f aca="false">V113/AC113</f>
        <v>0.170983501715191</v>
      </c>
      <c r="O113" s="49" t="n">
        <f aca="false">W113/AC113</f>
        <v>0.0832494106023583</v>
      </c>
      <c r="P113" s="49" t="n">
        <f aca="false">X113/AC113</f>
        <v>0.0919289900449332</v>
      </c>
      <c r="Q113" s="49" t="n">
        <f aca="false">Y113/AC113</f>
        <v>0.0525798306321984</v>
      </c>
      <c r="R113" s="49" t="n">
        <f aca="false">AA113/AC113</f>
        <v>0.0693240001887142</v>
      </c>
      <c r="S113" s="49" t="n">
        <f aca="false">AB113/AC113</f>
        <v>0.0796828395980233</v>
      </c>
      <c r="T113" s="49" t="n">
        <f aca="false">SUM(L113:S113)</f>
        <v>1</v>
      </c>
      <c r="U113" s="50" t="n">
        <v>226858109</v>
      </c>
      <c r="V113" s="50" t="n">
        <v>100139685</v>
      </c>
      <c r="W113" s="50" t="n">
        <v>48756574</v>
      </c>
      <c r="X113" s="50" t="n">
        <v>53839932</v>
      </c>
      <c r="Y113" s="50" t="n">
        <v>30794361</v>
      </c>
      <c r="Z113" s="50" t="n">
        <v>38011396</v>
      </c>
      <c r="AA113" s="50" t="n">
        <v>40600897</v>
      </c>
      <c r="AB113" s="50" t="n">
        <v>46667745</v>
      </c>
      <c r="AC113" s="50" t="n">
        <v>585668699</v>
      </c>
    </row>
    <row r="114" customFormat="false" ht="12.75" hidden="false" customHeight="false" outlineLevel="0" collapsed="false">
      <c r="A114" s="43" t="s">
        <v>72</v>
      </c>
      <c r="B114" s="44" t="s">
        <v>84</v>
      </c>
      <c r="C114" s="45" t="s">
        <v>85</v>
      </c>
      <c r="D114" s="43" t="s">
        <v>18</v>
      </c>
      <c r="E114" s="43" t="n">
        <v>15</v>
      </c>
      <c r="F114" s="46" t="s">
        <v>21</v>
      </c>
      <c r="G114" s="46" t="s">
        <v>21</v>
      </c>
      <c r="H114" s="46"/>
      <c r="I114" s="46"/>
      <c r="J114" s="47" t="n">
        <v>26641</v>
      </c>
      <c r="K114" s="48" t="n">
        <f aca="false">IF(J114&gt;0,U114/J114,"")</f>
        <v>15481.5373296798</v>
      </c>
      <c r="L114" s="49" t="n">
        <f aca="false">IF(AC114&gt;0,Z114/AC114,"")</f>
        <v>0.0723260669366893</v>
      </c>
      <c r="M114" s="49" t="n">
        <f aca="false">U114/AC114</f>
        <v>0.390736110842085</v>
      </c>
      <c r="N114" s="49" t="n">
        <f aca="false">V114/AC114</f>
        <v>0.181667917890988</v>
      </c>
      <c r="O114" s="49" t="n">
        <f aca="false">W114/AC114</f>
        <v>0.112973441276172</v>
      </c>
      <c r="P114" s="49" t="n">
        <f aca="false">X114/AC114</f>
        <v>0.0814086043732679</v>
      </c>
      <c r="Q114" s="49" t="n">
        <f aca="false">Y114/AC114</f>
        <v>0.0427652213692965</v>
      </c>
      <c r="R114" s="49" t="n">
        <f aca="false">AA114/AC114</f>
        <v>0.077334838327993</v>
      </c>
      <c r="S114" s="49" t="n">
        <f aca="false">AB114/AC114</f>
        <v>0.0407877989835081</v>
      </c>
      <c r="T114" s="49" t="n">
        <f aca="false">SUM(L114:S114)</f>
        <v>1</v>
      </c>
      <c r="U114" s="50" t="n">
        <v>412443636</v>
      </c>
      <c r="V114" s="50" t="n">
        <v>191760563</v>
      </c>
      <c r="W114" s="50" t="n">
        <v>119249733</v>
      </c>
      <c r="X114" s="50" t="n">
        <v>85931297</v>
      </c>
      <c r="Y114" s="50" t="n">
        <v>45141063</v>
      </c>
      <c r="Z114" s="50" t="n">
        <v>76344175</v>
      </c>
      <c r="AA114" s="50" t="n">
        <v>81631211</v>
      </c>
      <c r="AB114" s="50" t="n">
        <v>43053784</v>
      </c>
      <c r="AC114" s="50" t="n">
        <v>1055555462</v>
      </c>
    </row>
    <row r="115" customFormat="false" ht="12.75" hidden="false" customHeight="false" outlineLevel="0" collapsed="false">
      <c r="A115" s="43" t="s">
        <v>72</v>
      </c>
      <c r="B115" s="44" t="s">
        <v>86</v>
      </c>
      <c r="C115" s="45" t="s">
        <v>87</v>
      </c>
      <c r="D115" s="43" t="s">
        <v>18</v>
      </c>
      <c r="E115" s="43" t="n">
        <v>15</v>
      </c>
      <c r="F115" s="46" t="s">
        <v>21</v>
      </c>
      <c r="G115" s="46" t="s">
        <v>21</v>
      </c>
      <c r="H115" s="46"/>
      <c r="I115" s="46" t="s">
        <v>75</v>
      </c>
      <c r="J115" s="47" t="n">
        <v>24185</v>
      </c>
      <c r="K115" s="48" t="n">
        <f aca="false">IF(J115&gt;0,U115/J115,"")</f>
        <v>10953.1114327062</v>
      </c>
      <c r="L115" s="49" t="n">
        <f aca="false">IF(AC115&gt;0,Z115/AC115,"")</f>
        <v>0.0630237619188544</v>
      </c>
      <c r="M115" s="49" t="n">
        <f aca="false">U115/AC115</f>
        <v>0.239009571173876</v>
      </c>
      <c r="N115" s="49" t="n">
        <f aca="false">V115/AC115</f>
        <v>0.196516735118124</v>
      </c>
      <c r="O115" s="49" t="n">
        <f aca="false">W115/AC115</f>
        <v>0.344539703048195</v>
      </c>
      <c r="P115" s="49" t="n">
        <f aca="false">X115/AC115</f>
        <v>0.0643185049913022</v>
      </c>
      <c r="Q115" s="49" t="n">
        <f aca="false">Y115/AC115</f>
        <v>0.0169110588201327</v>
      </c>
      <c r="R115" s="49" t="n">
        <f aca="false">AA115/AC115</f>
        <v>0.0450534498812626</v>
      </c>
      <c r="S115" s="49" t="n">
        <f aca="false">AB115/AC115</f>
        <v>0.0306272150482529</v>
      </c>
      <c r="T115" s="49" t="n">
        <f aca="false">SUM(L115:S115)</f>
        <v>1</v>
      </c>
      <c r="U115" s="50" t="n">
        <v>264901000</v>
      </c>
      <c r="V115" s="50" t="n">
        <v>217805000</v>
      </c>
      <c r="W115" s="50" t="n">
        <v>381863000</v>
      </c>
      <c r="X115" s="50" t="n">
        <v>71286000</v>
      </c>
      <c r="Y115" s="50" t="n">
        <v>18743000</v>
      </c>
      <c r="Z115" s="50" t="n">
        <v>69851000</v>
      </c>
      <c r="AA115" s="50" t="n">
        <v>49934000</v>
      </c>
      <c r="AB115" s="50" t="n">
        <v>33945000</v>
      </c>
      <c r="AC115" s="50" t="n">
        <v>1108328000</v>
      </c>
    </row>
    <row r="116" customFormat="false" ht="12.75" hidden="false" customHeight="false" outlineLevel="0" collapsed="false">
      <c r="A116" s="43" t="s">
        <v>72</v>
      </c>
      <c r="B116" s="44" t="s">
        <v>88</v>
      </c>
      <c r="C116" s="45" t="s">
        <v>89</v>
      </c>
      <c r="D116" s="43" t="s">
        <v>18</v>
      </c>
      <c r="E116" s="43" t="n">
        <v>15</v>
      </c>
      <c r="F116" s="46" t="s">
        <v>21</v>
      </c>
      <c r="G116" s="46" t="s">
        <v>21</v>
      </c>
      <c r="H116" s="46" t="s">
        <v>21</v>
      </c>
      <c r="I116" s="46"/>
      <c r="J116" s="47" t="n">
        <v>21503</v>
      </c>
      <c r="K116" s="48" t="n">
        <f aca="false">IF(J116&gt;0,U116/J116,"")</f>
        <v>12237.9154536576</v>
      </c>
      <c r="L116" s="49" t="n">
        <f aca="false">IF(AC116&gt;0,Z116/AC116,"")</f>
        <v>0.0825398321639072</v>
      </c>
      <c r="M116" s="49" t="n">
        <f aca="false">U116/AC116</f>
        <v>0.313978482132835</v>
      </c>
      <c r="N116" s="49" t="n">
        <f aca="false">V116/AC116</f>
        <v>0.3065579539526</v>
      </c>
      <c r="O116" s="49" t="n">
        <f aca="false">W116/AC116</f>
        <v>0.0285243941649566</v>
      </c>
      <c r="P116" s="49" t="n">
        <f aca="false">X116/AC116</f>
        <v>0.131988942720402</v>
      </c>
      <c r="Q116" s="49" t="n">
        <f aca="false">Y116/AC116</f>
        <v>0.0326304347359723</v>
      </c>
      <c r="R116" s="49" t="n">
        <f aca="false">AA116/AC116</f>
        <v>0.064689869442901</v>
      </c>
      <c r="S116" s="49" t="n">
        <f aca="false">AB116/AC116</f>
        <v>0.0390900906864263</v>
      </c>
      <c r="T116" s="49" t="n">
        <f aca="false">SUM(L116:S116)</f>
        <v>1</v>
      </c>
      <c r="U116" s="50" t="n">
        <v>263151896</v>
      </c>
      <c r="V116" s="50" t="n">
        <v>256932597</v>
      </c>
      <c r="W116" s="50" t="n">
        <v>23906888</v>
      </c>
      <c r="X116" s="50" t="n">
        <v>110622678</v>
      </c>
      <c r="Y116" s="50" t="n">
        <v>27348246</v>
      </c>
      <c r="Z116" s="50" t="n">
        <v>69178350</v>
      </c>
      <c r="AA116" s="50" t="n">
        <v>54217925</v>
      </c>
      <c r="AB116" s="50" t="n">
        <v>32762218</v>
      </c>
      <c r="AC116" s="50" t="n">
        <v>838120798</v>
      </c>
    </row>
    <row r="117" customFormat="false" ht="13.5" hidden="false" customHeight="false" outlineLevel="0" collapsed="false">
      <c r="A117" s="43" t="s">
        <v>72</v>
      </c>
      <c r="B117" s="44" t="s">
        <v>90</v>
      </c>
      <c r="C117" s="45" t="s">
        <v>91</v>
      </c>
      <c r="D117" s="43" t="s">
        <v>18</v>
      </c>
      <c r="E117" s="43" t="n">
        <v>15</v>
      </c>
      <c r="F117" s="46" t="s">
        <v>21</v>
      </c>
      <c r="G117" s="46" t="s">
        <v>21</v>
      </c>
      <c r="H117" s="46" t="s">
        <v>21</v>
      </c>
      <c r="I117" s="46"/>
      <c r="J117" s="47" t="n">
        <v>35569</v>
      </c>
      <c r="K117" s="48" t="n">
        <f aca="false">IF(J117&gt;0,U117/J117,"")</f>
        <v>21210.5597008631</v>
      </c>
      <c r="L117" s="51" t="n">
        <f aca="false">IF(AC117&gt;0,Z117/AC117,"")</f>
        <v>0.0671754196935971</v>
      </c>
      <c r="M117" s="51" t="n">
        <f aca="false">U117/AC117</f>
        <v>0.379347829301735</v>
      </c>
      <c r="N117" s="51" t="n">
        <f aca="false">V117/AC117</f>
        <v>0.299078710075984</v>
      </c>
      <c r="O117" s="51" t="n">
        <f aca="false">W117/AC117</f>
        <v>0.0175171507955705</v>
      </c>
      <c r="P117" s="51" t="n">
        <f aca="false">X117/AC117</f>
        <v>0.104846980206717</v>
      </c>
      <c r="Q117" s="51" t="n">
        <f aca="false">Y117/AC117</f>
        <v>0.0137627683707684</v>
      </c>
      <c r="R117" s="51" t="n">
        <f aca="false">AA117/AC117</f>
        <v>0.0855950309556561</v>
      </c>
      <c r="S117" s="51" t="n">
        <f aca="false">AB117/AC117</f>
        <v>0.0326761105999724</v>
      </c>
      <c r="T117" s="51" t="n">
        <f aca="false">SUM(L117:S117)</f>
        <v>1</v>
      </c>
      <c r="U117" s="50" t="n">
        <v>754438398</v>
      </c>
      <c r="V117" s="50" t="n">
        <v>594800986</v>
      </c>
      <c r="W117" s="50" t="n">
        <v>34837714</v>
      </c>
      <c r="X117" s="50" t="n">
        <v>208517307</v>
      </c>
      <c r="Y117" s="50" t="n">
        <v>27371083</v>
      </c>
      <c r="Z117" s="50" t="n">
        <v>133596958</v>
      </c>
      <c r="AA117" s="50" t="n">
        <v>170229465</v>
      </c>
      <c r="AB117" s="50" t="n">
        <v>64985511</v>
      </c>
      <c r="AC117" s="50" t="n">
        <v>1988777422</v>
      </c>
    </row>
    <row r="118" customFormat="false" ht="12.75" hidden="false" customHeight="false" outlineLevel="0" collapsed="false">
      <c r="A118" s="43"/>
      <c r="B118" s="44"/>
      <c r="C118" s="45"/>
      <c r="D118" s="43"/>
      <c r="E118" s="43"/>
      <c r="F118" s="46"/>
      <c r="G118" s="46"/>
      <c r="H118" s="46"/>
      <c r="I118" s="46"/>
      <c r="J118" s="47"/>
      <c r="K118" s="48"/>
      <c r="L118" s="49" t="n">
        <f aca="false">SUM(L109:L117)</f>
        <v>0.594291796243956</v>
      </c>
      <c r="M118" s="49" t="n">
        <f aca="false">SUM(M109:M117)</f>
        <v>2.97228277203462</v>
      </c>
      <c r="N118" s="49" t="n">
        <f aca="false">SUM(N109:N117)</f>
        <v>2.27018429034757</v>
      </c>
      <c r="O118" s="49" t="n">
        <f aca="false">SUM(O109:O117)</f>
        <v>1.06201081829596</v>
      </c>
      <c r="P118" s="49" t="n">
        <f aca="false">SUM(P109:P117)</f>
        <v>0.865191960033928</v>
      </c>
      <c r="Q118" s="49" t="n">
        <f aca="false">SUM(Q109:Q117)</f>
        <v>0.290781838323392</v>
      </c>
      <c r="R118" s="49" t="n">
        <f aca="false">SUM(R109:R117)</f>
        <v>0.60350960055685</v>
      </c>
      <c r="S118" s="49" t="n">
        <f aca="false">SUM(S109:S117)</f>
        <v>0.34174692416372</v>
      </c>
      <c r="T118" s="49" t="n">
        <f aca="false">SUM(T109:T117)</f>
        <v>9</v>
      </c>
      <c r="U118" s="50"/>
      <c r="V118" s="50"/>
      <c r="W118" s="50"/>
      <c r="X118" s="50"/>
      <c r="Y118" s="50"/>
      <c r="Z118" s="50"/>
      <c r="AA118" s="50"/>
      <c r="AB118" s="50"/>
      <c r="AC118" s="50"/>
    </row>
    <row r="119" customFormat="false" ht="13.5" hidden="false" customHeight="false" outlineLevel="0" collapsed="false">
      <c r="A119" s="43"/>
      <c r="B119" s="44"/>
      <c r="C119" s="45"/>
      <c r="D119" s="43"/>
      <c r="E119" s="43"/>
      <c r="F119" s="46"/>
      <c r="G119" s="46"/>
      <c r="H119" s="46"/>
      <c r="I119" s="46"/>
      <c r="J119" s="47"/>
      <c r="K119" s="48"/>
      <c r="L119" s="53" t="n">
        <f aca="false">L118/9</f>
        <v>0.0660324218048841</v>
      </c>
      <c r="M119" s="53" t="n">
        <f aca="false">M118/9</f>
        <v>0.33025364133718</v>
      </c>
      <c r="N119" s="53" t="n">
        <f aca="false">N118/9</f>
        <v>0.252242698927508</v>
      </c>
      <c r="O119" s="53" t="n">
        <f aca="false">O118/9</f>
        <v>0.118001202032885</v>
      </c>
      <c r="P119" s="53" t="n">
        <f aca="false">P118/9</f>
        <v>0.0961324400037698</v>
      </c>
      <c r="Q119" s="53" t="n">
        <f aca="false">Q118/9</f>
        <v>0.0323090931470435</v>
      </c>
      <c r="R119" s="53" t="n">
        <f aca="false">R118/9</f>
        <v>0.0670566222840944</v>
      </c>
      <c r="S119" s="53" t="n">
        <f aca="false">S118/9</f>
        <v>0.0379718804626355</v>
      </c>
      <c r="T119" s="53" t="n">
        <f aca="false">SUM(L119:S119)</f>
        <v>1</v>
      </c>
      <c r="U119" s="50"/>
      <c r="V119" s="50"/>
      <c r="W119" s="50"/>
      <c r="X119" s="50"/>
      <c r="Y119" s="50"/>
      <c r="Z119" s="50"/>
      <c r="AA119" s="50"/>
      <c r="AB119" s="50"/>
      <c r="AC119" s="50"/>
    </row>
    <row r="120" customFormat="false" ht="13.5" hidden="false" customHeight="false" outlineLevel="0" collapsed="false">
      <c r="A120" s="43"/>
      <c r="B120" s="44"/>
      <c r="C120" s="45"/>
      <c r="D120" s="54"/>
      <c r="E120" s="54"/>
      <c r="F120" s="55"/>
      <c r="G120" s="55"/>
      <c r="H120" s="55" t="s">
        <v>92</v>
      </c>
      <c r="I120" s="55"/>
      <c r="J120" s="56"/>
      <c r="K120" s="57"/>
      <c r="L120" s="58"/>
      <c r="M120" s="58" t="n">
        <f aca="false">M119+N119+O119</f>
        <v>0.700497542297573</v>
      </c>
      <c r="N120" s="49"/>
      <c r="O120" s="49"/>
      <c r="P120" s="49"/>
      <c r="Q120" s="49"/>
      <c r="R120" s="49"/>
      <c r="S120" s="49"/>
      <c r="T120" s="49"/>
      <c r="U120" s="50"/>
      <c r="V120" s="50"/>
      <c r="W120" s="50"/>
      <c r="X120" s="50"/>
      <c r="Y120" s="50"/>
      <c r="Z120" s="50"/>
      <c r="AA120" s="50"/>
      <c r="AB120" s="50"/>
      <c r="AC120" s="50"/>
    </row>
    <row r="121" customFormat="false" ht="12.75" hidden="false" customHeight="false" outlineLevel="0" collapsed="false">
      <c r="A121" s="43" t="s">
        <v>93</v>
      </c>
      <c r="B121" s="44" t="s">
        <v>94</v>
      </c>
      <c r="C121" s="45" t="s">
        <v>95</v>
      </c>
      <c r="D121" s="43" t="s">
        <v>18</v>
      </c>
      <c r="E121" s="43" t="n">
        <v>15</v>
      </c>
      <c r="F121" s="46" t="s">
        <v>21</v>
      </c>
      <c r="G121" s="46"/>
      <c r="H121" s="46"/>
      <c r="I121" s="46" t="s">
        <v>75</v>
      </c>
      <c r="J121" s="47" t="n">
        <v>20874</v>
      </c>
      <c r="K121" s="48" t="n">
        <f aca="false">IF(J121&gt;0,U121/J121,"")</f>
        <v>9179.82442272684</v>
      </c>
      <c r="L121" s="59" t="n">
        <f aca="false">IF(AC121&gt;0,Z121/AC121,"")</f>
        <v>0.0638853852118486</v>
      </c>
      <c r="M121" s="59" t="n">
        <f aca="false">U121/AC121</f>
        <v>0.257780708397756</v>
      </c>
      <c r="N121" s="59" t="n">
        <f aca="false">V121/AC121</f>
        <v>0.177658611062424</v>
      </c>
      <c r="O121" s="59" t="n">
        <f aca="false">W121/AC121</f>
        <v>0.297205567472258</v>
      </c>
      <c r="P121" s="59" t="n">
        <f aca="false">X121/AC121</f>
        <v>0.0482151809140542</v>
      </c>
      <c r="Q121" s="59" t="n">
        <f aca="false">Y121/AC121</f>
        <v>0.0255592938339708</v>
      </c>
      <c r="R121" s="59" t="n">
        <f aca="false">AA121/AC121</f>
        <v>0.0862012397956031</v>
      </c>
      <c r="S121" s="59" t="n">
        <f aca="false">AB121/AC121</f>
        <v>0.043494013312085</v>
      </c>
      <c r="T121" s="59" t="n">
        <f aca="false">SUM(L121:S121)</f>
        <v>1</v>
      </c>
      <c r="U121" s="50" t="n">
        <v>191619655</v>
      </c>
      <c r="V121" s="50" t="n">
        <v>132061402</v>
      </c>
      <c r="W121" s="50" t="n">
        <v>220925874</v>
      </c>
      <c r="X121" s="50" t="n">
        <v>35840449</v>
      </c>
      <c r="Y121" s="50" t="n">
        <v>18999339</v>
      </c>
      <c r="Z121" s="50" t="n">
        <v>47488796</v>
      </c>
      <c r="AA121" s="50" t="n">
        <v>64077145</v>
      </c>
      <c r="AB121" s="50" t="n">
        <v>32330999</v>
      </c>
      <c r="AC121" s="50" t="n">
        <v>743343659</v>
      </c>
    </row>
    <row r="122" customFormat="false" ht="12.75" hidden="false" customHeight="false" outlineLevel="0" collapsed="false">
      <c r="A122" s="60"/>
      <c r="B122" s="61"/>
      <c r="C122" s="62"/>
      <c r="D122" s="54"/>
      <c r="E122" s="54"/>
      <c r="F122" s="55"/>
      <c r="G122" s="55"/>
      <c r="H122" s="55" t="s">
        <v>92</v>
      </c>
      <c r="I122" s="55"/>
      <c r="J122" s="56"/>
      <c r="K122" s="57"/>
      <c r="L122" s="58"/>
      <c r="M122" s="58" t="n">
        <f aca="false">M121+N121+O121</f>
        <v>0.732644886932438</v>
      </c>
      <c r="N122" s="63"/>
      <c r="O122" s="63"/>
      <c r="P122" s="63"/>
      <c r="Q122" s="63"/>
      <c r="R122" s="63"/>
      <c r="S122" s="63"/>
      <c r="T122" s="63"/>
      <c r="U122" s="64"/>
      <c r="V122" s="64"/>
      <c r="W122" s="64"/>
      <c r="X122" s="64"/>
      <c r="Y122" s="64"/>
      <c r="Z122" s="64"/>
      <c r="AA122" s="64"/>
      <c r="AB122" s="64"/>
      <c r="AC122" s="64"/>
    </row>
    <row r="123" customFormat="false" ht="12.75" hidden="false" customHeight="false" outlineLevel="0" collapsed="false">
      <c r="A123" s="60" t="s">
        <v>72</v>
      </c>
      <c r="B123" s="61" t="s">
        <v>96</v>
      </c>
      <c r="C123" s="62" t="s">
        <v>97</v>
      </c>
      <c r="D123" s="60" t="s">
        <v>18</v>
      </c>
      <c r="E123" s="60" t="n">
        <v>16</v>
      </c>
      <c r="F123" s="65"/>
      <c r="G123" s="65" t="s">
        <v>21</v>
      </c>
      <c r="H123" s="65"/>
      <c r="I123" s="65"/>
      <c r="J123" s="66" t="n">
        <v>15263</v>
      </c>
      <c r="K123" s="67" t="n">
        <f aca="false">IF(J123&gt;0,U123/J123,"")</f>
        <v>7104.93644761842</v>
      </c>
      <c r="L123" s="63" t="n">
        <f aca="false">IF(AC123&gt;0,Z123/AC123,"")</f>
        <v>0.0923698167613353</v>
      </c>
      <c r="M123" s="63" t="n">
        <f aca="false">U123/AC123</f>
        <v>0.270580906943969</v>
      </c>
      <c r="N123" s="63" t="n">
        <f aca="false">V123/AC123</f>
        <v>0.233657037998157</v>
      </c>
      <c r="O123" s="63" t="n">
        <f aca="false">W123/AC123</f>
        <v>0.168525056459618</v>
      </c>
      <c r="P123" s="63" t="n">
        <f aca="false">X123/AC123</f>
        <v>0.0726101174365602</v>
      </c>
      <c r="Q123" s="63" t="n">
        <f aca="false">Y123/AC123</f>
        <v>0.0407911378161376</v>
      </c>
      <c r="R123" s="63" t="n">
        <f aca="false">AA123/AC123</f>
        <v>0.0818101404189083</v>
      </c>
      <c r="S123" s="63" t="n">
        <f aca="false">AB123/AC123</f>
        <v>0.0396557861653146</v>
      </c>
      <c r="T123" s="63" t="n">
        <f aca="false">SUM(L123:S123)</f>
        <v>1</v>
      </c>
      <c r="U123" s="64" t="n">
        <v>108442645</v>
      </c>
      <c r="V123" s="64" t="n">
        <v>93644402</v>
      </c>
      <c r="W123" s="64" t="n">
        <v>67540992</v>
      </c>
      <c r="X123" s="64" t="n">
        <v>29100476</v>
      </c>
      <c r="Y123" s="64" t="n">
        <v>16348156</v>
      </c>
      <c r="Z123" s="64" t="n">
        <v>37019712</v>
      </c>
      <c r="AA123" s="64" t="n">
        <v>32787635</v>
      </c>
      <c r="AB123" s="64" t="n">
        <v>15893133</v>
      </c>
      <c r="AC123" s="64" t="n">
        <v>400777151</v>
      </c>
    </row>
    <row r="124" customFormat="false" ht="12.75" hidden="false" customHeight="false" outlineLevel="0" collapsed="false">
      <c r="A124" s="60" t="s">
        <v>72</v>
      </c>
      <c r="B124" s="61" t="s">
        <v>98</v>
      </c>
      <c r="C124" s="62" t="s">
        <v>99</v>
      </c>
      <c r="D124" s="60" t="s">
        <v>18</v>
      </c>
      <c r="E124" s="60" t="n">
        <v>15</v>
      </c>
      <c r="F124" s="65"/>
      <c r="G124" s="65" t="s">
        <v>21</v>
      </c>
      <c r="H124" s="65" t="s">
        <v>21</v>
      </c>
      <c r="I124" s="65" t="s">
        <v>75</v>
      </c>
      <c r="J124" s="66" t="n">
        <v>28079</v>
      </c>
      <c r="K124" s="67" t="n">
        <f aca="false">IF(J124&gt;0,U124/J124,"")</f>
        <v>9027.59799138146</v>
      </c>
      <c r="L124" s="63" t="n">
        <f aca="false">IF(AC124&gt;0,Z124/AC124,"")</f>
        <v>0.0511719441155993</v>
      </c>
      <c r="M124" s="63" t="n">
        <f aca="false">U124/AC124</f>
        <v>0.396681278728273</v>
      </c>
      <c r="N124" s="63" t="n">
        <f aca="false">V124/AC124</f>
        <v>0.30053719339578</v>
      </c>
      <c r="O124" s="63" t="n">
        <f aca="false">W124/AC124</f>
        <v>0.00698737241734117</v>
      </c>
      <c r="P124" s="63" t="n">
        <f aca="false">X124/AC124</f>
        <v>0.0889661826549875</v>
      </c>
      <c r="Q124" s="63" t="n">
        <f aca="false">Y124/AC124</f>
        <v>0.0591651307715235</v>
      </c>
      <c r="R124" s="63" t="n">
        <f aca="false">AA124/AC124</f>
        <v>0.0739293355295517</v>
      </c>
      <c r="S124" s="63" t="n">
        <f aca="false">AB124/AC124</f>
        <v>0.022561562386943</v>
      </c>
      <c r="T124" s="63" t="n">
        <f aca="false">SUM(L124:S124)</f>
        <v>1</v>
      </c>
      <c r="U124" s="64" t="n">
        <v>253485924</v>
      </c>
      <c r="V124" s="64" t="n">
        <v>192048257</v>
      </c>
      <c r="W124" s="64" t="n">
        <v>4465047</v>
      </c>
      <c r="X124" s="64" t="n">
        <v>56850868</v>
      </c>
      <c r="Y124" s="64" t="n">
        <v>37807501</v>
      </c>
      <c r="Z124" s="64" t="n">
        <v>32699722</v>
      </c>
      <c r="AA124" s="64" t="n">
        <v>47242073</v>
      </c>
      <c r="AB124" s="64" t="n">
        <v>14417213</v>
      </c>
      <c r="AC124" s="64" t="n">
        <v>639016605</v>
      </c>
    </row>
    <row r="125" customFormat="false" ht="12.75" hidden="false" customHeight="false" outlineLevel="0" collapsed="false">
      <c r="A125" s="60" t="s">
        <v>72</v>
      </c>
      <c r="B125" s="61" t="s">
        <v>100</v>
      </c>
      <c r="C125" s="62" t="s">
        <v>101</v>
      </c>
      <c r="D125" s="60" t="s">
        <v>18</v>
      </c>
      <c r="E125" s="60" t="n">
        <v>15</v>
      </c>
      <c r="F125" s="65"/>
      <c r="G125" s="65" t="s">
        <v>21</v>
      </c>
      <c r="H125" s="65" t="s">
        <v>21</v>
      </c>
      <c r="I125" s="65"/>
      <c r="J125" s="66" t="n">
        <v>23398</v>
      </c>
      <c r="K125" s="67" t="n">
        <f aca="false">IF(J125&gt;0,U125/J125,"")</f>
        <v>12044.2194204633</v>
      </c>
      <c r="L125" s="63" t="n">
        <f aca="false">IF(AC125&gt;0,Z125/AC125,"")</f>
        <v>0.0668714971818957</v>
      </c>
      <c r="M125" s="63" t="n">
        <f aca="false">U125/AC125</f>
        <v>0.391194222550018</v>
      </c>
      <c r="N125" s="63" t="n">
        <f aca="false">V125/AC125</f>
        <v>0.248234252010577</v>
      </c>
      <c r="O125" s="63" t="n">
        <f aca="false">W125/AC125</f>
        <v>0.0474390488877982</v>
      </c>
      <c r="P125" s="63" t="n">
        <f aca="false">X125/AC125</f>
        <v>0.0970667037342274</v>
      </c>
      <c r="Q125" s="63" t="n">
        <f aca="false">Y125/AC125</f>
        <v>0.0356063482182715</v>
      </c>
      <c r="R125" s="63" t="n">
        <f aca="false">AA125/AC125</f>
        <v>0.0850508441868266</v>
      </c>
      <c r="S125" s="63" t="n">
        <f aca="false">AB125/AC125</f>
        <v>0.0285370832303856</v>
      </c>
      <c r="T125" s="63" t="n">
        <f aca="false">SUM(L125:S125)</f>
        <v>1</v>
      </c>
      <c r="U125" s="64" t="n">
        <v>281810646</v>
      </c>
      <c r="V125" s="64" t="n">
        <v>178824356</v>
      </c>
      <c r="W125" s="64" t="n">
        <v>34174403</v>
      </c>
      <c r="X125" s="64" t="n">
        <v>69925446</v>
      </c>
      <c r="Y125" s="64" t="n">
        <v>25650297</v>
      </c>
      <c r="Z125" s="64" t="n">
        <v>48173257</v>
      </c>
      <c r="AA125" s="64" t="n">
        <v>61269395</v>
      </c>
      <c r="AB125" s="64" t="n">
        <v>20557701</v>
      </c>
      <c r="AC125" s="64" t="n">
        <v>720385501</v>
      </c>
    </row>
    <row r="126" customFormat="false" ht="12.75" hidden="false" customHeight="false" outlineLevel="0" collapsed="false">
      <c r="A126" s="60" t="s">
        <v>72</v>
      </c>
      <c r="B126" s="61" t="s">
        <v>102</v>
      </c>
      <c r="C126" s="62" t="s">
        <v>103</v>
      </c>
      <c r="D126" s="60" t="s">
        <v>18</v>
      </c>
      <c r="E126" s="60" t="n">
        <v>15</v>
      </c>
      <c r="F126" s="65"/>
      <c r="G126" s="65" t="s">
        <v>21</v>
      </c>
      <c r="H126" s="65" t="s">
        <v>21</v>
      </c>
      <c r="I126" s="65"/>
      <c r="J126" s="66" t="n">
        <v>20056</v>
      </c>
      <c r="K126" s="67" t="n">
        <f aca="false">IF(J126&gt;0,U126/J126,"")</f>
        <v>7769.53245911448</v>
      </c>
      <c r="L126" s="63" t="n">
        <f aca="false">IF(AC126&gt;0,Z126/AC126,"")</f>
        <v>0.0602419216794804</v>
      </c>
      <c r="M126" s="63" t="n">
        <f aca="false">U126/AC126</f>
        <v>0.285090847257472</v>
      </c>
      <c r="N126" s="63" t="n">
        <f aca="false">V126/AC126</f>
        <v>0.252532193372516</v>
      </c>
      <c r="O126" s="63" t="n">
        <f aca="false">W126/AC126</f>
        <v>0.132612915932733</v>
      </c>
      <c r="P126" s="63" t="n">
        <f aca="false">X126/AC126</f>
        <v>0.0992199821713002</v>
      </c>
      <c r="Q126" s="63" t="n">
        <f aca="false">Y126/AC126</f>
        <v>0.0208432332140705</v>
      </c>
      <c r="R126" s="63" t="n">
        <f aca="false">AA126/AC126</f>
        <v>0.0819627548335256</v>
      </c>
      <c r="S126" s="63" t="n">
        <f aca="false">AB126/AC126</f>
        <v>0.0674961515389024</v>
      </c>
      <c r="T126" s="63" t="n">
        <f aca="false">SUM(L126:S126)</f>
        <v>1</v>
      </c>
      <c r="U126" s="64" t="n">
        <v>155825743</v>
      </c>
      <c r="V126" s="64" t="n">
        <v>138029744</v>
      </c>
      <c r="W126" s="64" t="n">
        <v>72483934</v>
      </c>
      <c r="X126" s="64" t="n">
        <v>54231932</v>
      </c>
      <c r="Y126" s="64" t="n">
        <v>11392552</v>
      </c>
      <c r="Z126" s="64" t="n">
        <v>32927196</v>
      </c>
      <c r="AA126" s="64" t="n">
        <v>44799429</v>
      </c>
      <c r="AB126" s="64" t="n">
        <v>36892233</v>
      </c>
      <c r="AC126" s="64" t="n">
        <v>546582763</v>
      </c>
    </row>
    <row r="127" customFormat="false" ht="12.75" hidden="false" customHeight="false" outlineLevel="0" collapsed="false">
      <c r="A127" s="60" t="s">
        <v>72</v>
      </c>
      <c r="B127" s="61" t="s">
        <v>104</v>
      </c>
      <c r="C127" s="62" t="s">
        <v>105</v>
      </c>
      <c r="D127" s="60" t="s">
        <v>18</v>
      </c>
      <c r="E127" s="60" t="n">
        <v>16</v>
      </c>
      <c r="F127" s="65"/>
      <c r="G127" s="65" t="s">
        <v>21</v>
      </c>
      <c r="H127" s="65"/>
      <c r="I127" s="65" t="s">
        <v>75</v>
      </c>
      <c r="J127" s="66" t="n">
        <v>21889</v>
      </c>
      <c r="K127" s="67" t="n">
        <f aca="false">IF(J127&gt;0,U127/J127,"")</f>
        <v>8524.7384531043</v>
      </c>
      <c r="L127" s="63" t="n">
        <f aca="false">IF(AC127&gt;0,Z127/AC127,"")</f>
        <v>0.0570997238065665</v>
      </c>
      <c r="M127" s="63" t="n">
        <f aca="false">U127/AC127</f>
        <v>0.381191880893625</v>
      </c>
      <c r="N127" s="63" t="n">
        <f aca="false">V127/AC127</f>
        <v>0.14902188301819</v>
      </c>
      <c r="O127" s="63" t="n">
        <f aca="false">W127/AC127</f>
        <v>0.164476049616761</v>
      </c>
      <c r="P127" s="63" t="n">
        <f aca="false">X127/AC127</f>
        <v>0.109782804098776</v>
      </c>
      <c r="Q127" s="63" t="n">
        <f aca="false">Y127/AC127</f>
        <v>0.0341973230482603</v>
      </c>
      <c r="R127" s="63" t="n">
        <f aca="false">AA127/AC127</f>
        <v>0.0661985814443773</v>
      </c>
      <c r="S127" s="63" t="n">
        <f aca="false">AB127/AC127</f>
        <v>0.0380317540734446</v>
      </c>
      <c r="T127" s="63" t="n">
        <f aca="false">SUM(L127:S127)</f>
        <v>1</v>
      </c>
      <c r="U127" s="64" t="n">
        <v>186598000</v>
      </c>
      <c r="V127" s="64" t="n">
        <v>72948000</v>
      </c>
      <c r="W127" s="64" t="n">
        <v>80513000</v>
      </c>
      <c r="X127" s="64" t="n">
        <v>53740000</v>
      </c>
      <c r="Y127" s="64" t="n">
        <v>16740000</v>
      </c>
      <c r="Z127" s="64" t="n">
        <v>27951000</v>
      </c>
      <c r="AA127" s="64" t="n">
        <v>32405000</v>
      </c>
      <c r="AB127" s="64" t="n">
        <v>18617000</v>
      </c>
      <c r="AC127" s="64" t="n">
        <v>489512000</v>
      </c>
    </row>
    <row r="128" customFormat="false" ht="12.75" hidden="false" customHeight="false" outlineLevel="0" collapsed="false">
      <c r="A128" s="60" t="s">
        <v>72</v>
      </c>
      <c r="B128" s="61" t="s">
        <v>106</v>
      </c>
      <c r="C128" s="62" t="s">
        <v>107</v>
      </c>
      <c r="D128" s="60" t="s">
        <v>18</v>
      </c>
      <c r="E128" s="60" t="n">
        <v>16</v>
      </c>
      <c r="F128" s="65"/>
      <c r="G128" s="65" t="s">
        <v>21</v>
      </c>
      <c r="H128" s="65" t="s">
        <v>21</v>
      </c>
      <c r="I128" s="65"/>
      <c r="J128" s="66" t="n">
        <v>18851</v>
      </c>
      <c r="K128" s="67" t="n">
        <f aca="false">IF(J128&gt;0,U128/J128,"")</f>
        <v>8347.96350326243</v>
      </c>
      <c r="L128" s="63" t="n">
        <f aca="false">IF(AC128&gt;0,Z128/AC128,"")</f>
        <v>0.101194356850573</v>
      </c>
      <c r="M128" s="63" t="n">
        <f aca="false">U128/AC128</f>
        <v>0.420349061924389</v>
      </c>
      <c r="N128" s="63" t="n">
        <f aca="false">V128/AC128</f>
        <v>0.17353940373422</v>
      </c>
      <c r="O128" s="63" t="n">
        <f aca="false">W128/AC128</f>
        <v>0.078459748651885</v>
      </c>
      <c r="P128" s="63" t="n">
        <f aca="false">X128/AC128</f>
        <v>0.0871963896291564</v>
      </c>
      <c r="Q128" s="63" t="n">
        <f aca="false">Y128/AC128</f>
        <v>0.0569701945641223</v>
      </c>
      <c r="R128" s="63" t="n">
        <f aca="false">AA128/AC128</f>
        <v>0.0509100346147293</v>
      </c>
      <c r="S128" s="63" t="n">
        <f aca="false">AB128/AC128</f>
        <v>0.0313808100309251</v>
      </c>
      <c r="T128" s="63" t="n">
        <f aca="false">SUM(L128:S128)</f>
        <v>1</v>
      </c>
      <c r="U128" s="64" t="n">
        <v>157367460</v>
      </c>
      <c r="V128" s="64" t="n">
        <v>64968517</v>
      </c>
      <c r="W128" s="64" t="n">
        <v>29373234</v>
      </c>
      <c r="X128" s="64" t="n">
        <v>32643999</v>
      </c>
      <c r="Y128" s="64" t="n">
        <v>21328119</v>
      </c>
      <c r="Z128" s="64" t="n">
        <v>37884464</v>
      </c>
      <c r="AA128" s="64" t="n">
        <v>19059357</v>
      </c>
      <c r="AB128" s="64" t="n">
        <v>11748137</v>
      </c>
      <c r="AC128" s="64" t="n">
        <v>374373287</v>
      </c>
    </row>
    <row r="129" customFormat="false" ht="13.5" hidden="false" customHeight="false" outlineLevel="0" collapsed="false">
      <c r="A129" s="60" t="s">
        <v>72</v>
      </c>
      <c r="B129" s="61" t="s">
        <v>108</v>
      </c>
      <c r="C129" s="62" t="s">
        <v>109</v>
      </c>
      <c r="D129" s="60" t="s">
        <v>18</v>
      </c>
      <c r="E129" s="60" t="n">
        <v>15</v>
      </c>
      <c r="F129" s="65"/>
      <c r="G129" s="65" t="s">
        <v>21</v>
      </c>
      <c r="H129" s="65" t="s">
        <v>21</v>
      </c>
      <c r="I129" s="65" t="s">
        <v>75</v>
      </c>
      <c r="J129" s="66" t="n">
        <v>47086</v>
      </c>
      <c r="K129" s="67" t="n">
        <f aca="false">IF(J129&gt;0,U129/J129,"")</f>
        <v>10682.6712823345</v>
      </c>
      <c r="L129" s="68" t="n">
        <f aca="false">IF(AC129&gt;0,Z129/AC129,"")</f>
        <v>0.0629646961265964</v>
      </c>
      <c r="M129" s="68" t="n">
        <f aca="false">U129/AC129</f>
        <v>0.352177775191522</v>
      </c>
      <c r="N129" s="68" t="n">
        <f aca="false">V129/AC129</f>
        <v>0.262503511263199</v>
      </c>
      <c r="O129" s="68" t="n">
        <f aca="false">W129/AC129</f>
        <v>0.0402326310406451</v>
      </c>
      <c r="P129" s="68" t="n">
        <f aca="false">X129/AC129</f>
        <v>0.0875370670445543</v>
      </c>
      <c r="Q129" s="68" t="n">
        <f aca="false">Y129/AC129</f>
        <v>0.0321656529290758</v>
      </c>
      <c r="R129" s="68" t="n">
        <f aca="false">AA129/AC129</f>
        <v>0.0938841270912764</v>
      </c>
      <c r="S129" s="68" t="n">
        <f aca="false">AB129/AC129</f>
        <v>0.0685345393131314</v>
      </c>
      <c r="T129" s="68" t="n">
        <f aca="false">SUM(L129:S129)</f>
        <v>1</v>
      </c>
      <c r="U129" s="64" t="n">
        <v>503004260</v>
      </c>
      <c r="V129" s="64" t="n">
        <v>374925375</v>
      </c>
      <c r="W129" s="64" t="n">
        <v>57462981</v>
      </c>
      <c r="X129" s="64" t="n">
        <v>125026395</v>
      </c>
      <c r="Y129" s="64" t="n">
        <v>45941174</v>
      </c>
      <c r="Z129" s="64" t="n">
        <v>89930463</v>
      </c>
      <c r="AA129" s="64" t="n">
        <v>134091698</v>
      </c>
      <c r="AB129" s="64" t="n">
        <v>97885692</v>
      </c>
      <c r="AC129" s="64" t="n">
        <v>1428268038</v>
      </c>
    </row>
    <row r="130" customFormat="false" ht="12.75" hidden="false" customHeight="false" outlineLevel="0" collapsed="false">
      <c r="A130" s="60"/>
      <c r="B130" s="61"/>
      <c r="C130" s="62"/>
      <c r="D130" s="60"/>
      <c r="E130" s="60"/>
      <c r="F130" s="65"/>
      <c r="G130" s="65"/>
      <c r="H130" s="65"/>
      <c r="I130" s="65"/>
      <c r="J130" s="66"/>
      <c r="K130" s="67"/>
      <c r="L130" s="63" t="n">
        <f aca="false">SUM(L123:L129)</f>
        <v>0.491913956522047</v>
      </c>
      <c r="M130" s="63" t="n">
        <f aca="false">SUM(M123:M129)</f>
        <v>2.49726597348927</v>
      </c>
      <c r="N130" s="63" t="n">
        <f aca="false">SUM(N123:N129)</f>
        <v>1.62002547479264</v>
      </c>
      <c r="O130" s="63" t="n">
        <f aca="false">SUM(O123:O129)</f>
        <v>0.638732823006782</v>
      </c>
      <c r="P130" s="63" t="n">
        <f aca="false">SUM(P123:P129)</f>
        <v>0.642379246769562</v>
      </c>
      <c r="Q130" s="63" t="n">
        <f aca="false">SUM(Q123:Q129)</f>
        <v>0.279739020561462</v>
      </c>
      <c r="R130" s="63" t="n">
        <f aca="false">SUM(R123:R129)</f>
        <v>0.533745818119195</v>
      </c>
      <c r="S130" s="63" t="n">
        <f aca="false">SUM(S123:S129)</f>
        <v>0.296197686739047</v>
      </c>
      <c r="T130" s="63" t="n">
        <f aca="false">SUM(T123:T129)</f>
        <v>7</v>
      </c>
      <c r="U130" s="64"/>
      <c r="V130" s="64"/>
      <c r="W130" s="64"/>
      <c r="X130" s="64"/>
      <c r="Y130" s="64"/>
      <c r="Z130" s="64"/>
      <c r="AA130" s="64"/>
      <c r="AB130" s="64"/>
      <c r="AC130" s="64"/>
    </row>
    <row r="131" customFormat="false" ht="13.5" hidden="false" customHeight="false" outlineLevel="0" collapsed="false">
      <c r="A131" s="60"/>
      <c r="B131" s="61"/>
      <c r="C131" s="62"/>
      <c r="D131" s="60"/>
      <c r="E131" s="60"/>
      <c r="F131" s="65"/>
      <c r="G131" s="65"/>
      <c r="H131" s="65"/>
      <c r="I131" s="65"/>
      <c r="J131" s="66"/>
      <c r="K131" s="67"/>
      <c r="L131" s="69" t="n">
        <f aca="false">L130/7</f>
        <v>0.0702734223602924</v>
      </c>
      <c r="M131" s="69" t="n">
        <f aca="false">M130/7</f>
        <v>0.356752281927038</v>
      </c>
      <c r="N131" s="69" t="n">
        <f aca="false">N130/7</f>
        <v>0.231432210684663</v>
      </c>
      <c r="O131" s="69" t="n">
        <f aca="false">O130/7</f>
        <v>0.091247546143826</v>
      </c>
      <c r="P131" s="69" t="n">
        <f aca="false">P130/7</f>
        <v>0.0917684638242231</v>
      </c>
      <c r="Q131" s="69" t="n">
        <f aca="false">Q130/7</f>
        <v>0.0399627172230659</v>
      </c>
      <c r="R131" s="69" t="n">
        <f aca="false">R130/7</f>
        <v>0.0762494025884564</v>
      </c>
      <c r="S131" s="69" t="n">
        <f aca="false">S130/7</f>
        <v>0.0423139552484352</v>
      </c>
      <c r="T131" s="69" t="n">
        <f aca="false">SUM(L131:S131)</f>
        <v>1</v>
      </c>
      <c r="U131" s="64"/>
      <c r="V131" s="64"/>
      <c r="W131" s="64"/>
      <c r="X131" s="64"/>
      <c r="Y131" s="64"/>
      <c r="Z131" s="64"/>
      <c r="AA131" s="64"/>
      <c r="AB131" s="64"/>
      <c r="AC131" s="64"/>
    </row>
    <row r="132" customFormat="false" ht="13.5" hidden="false" customHeight="false" outlineLevel="0" collapsed="false">
      <c r="A132" s="60"/>
      <c r="B132" s="61"/>
      <c r="C132" s="62"/>
      <c r="D132" s="54"/>
      <c r="E132" s="54"/>
      <c r="F132" s="55"/>
      <c r="G132" s="55"/>
      <c r="H132" s="55" t="s">
        <v>92</v>
      </c>
      <c r="I132" s="55"/>
      <c r="J132" s="56"/>
      <c r="K132" s="57"/>
      <c r="L132" s="58"/>
      <c r="M132" s="58" t="n">
        <f aca="false">M131+N131+O131</f>
        <v>0.679432038755527</v>
      </c>
      <c r="N132" s="63"/>
      <c r="O132" s="63"/>
      <c r="P132" s="63"/>
      <c r="Q132" s="63"/>
      <c r="R132" s="63"/>
      <c r="S132" s="63"/>
      <c r="T132" s="63"/>
      <c r="U132" s="64"/>
      <c r="V132" s="64"/>
      <c r="W132" s="64"/>
      <c r="X132" s="64"/>
      <c r="Y132" s="64"/>
      <c r="Z132" s="64"/>
      <c r="AA132" s="64"/>
      <c r="AB132" s="64"/>
      <c r="AC132" s="64"/>
    </row>
    <row r="133" customFormat="false" ht="12.75" hidden="false" customHeight="false" outlineLevel="0" collapsed="false">
      <c r="A133" s="60" t="s">
        <v>110</v>
      </c>
      <c r="B133" s="61" t="s">
        <v>94</v>
      </c>
      <c r="C133" s="62" t="s">
        <v>111</v>
      </c>
      <c r="D133" s="60" t="s">
        <v>18</v>
      </c>
      <c r="E133" s="60" t="n">
        <v>15</v>
      </c>
      <c r="F133" s="65"/>
      <c r="G133" s="65"/>
      <c r="H133" s="65"/>
      <c r="I133" s="65" t="s">
        <v>75</v>
      </c>
      <c r="J133" s="66" t="n">
        <v>20874</v>
      </c>
      <c r="K133" s="67" t="n">
        <f aca="false">IF(J133&gt;0,U133/J133,"")</f>
        <v>7575.63840183961</v>
      </c>
      <c r="L133" s="70" t="n">
        <f aca="false">IF(AC133&gt;0,Z133/AC133,"")</f>
        <v>0.0987976098852109</v>
      </c>
      <c r="M133" s="70" t="n">
        <f aca="false">U133/AC133</f>
        <v>0.328988104703356</v>
      </c>
      <c r="N133" s="70" t="n">
        <f aca="false">V133/AC133</f>
        <v>0.152364175650102</v>
      </c>
      <c r="O133" s="70" t="n">
        <f aca="false">W133/AC133</f>
        <v>0.120234353372847</v>
      </c>
      <c r="P133" s="70" t="n">
        <f aca="false">X133/AC133</f>
        <v>0.0701605433001874</v>
      </c>
      <c r="Q133" s="70" t="n">
        <f aca="false">Y133/AC133</f>
        <v>0.0344339121039478</v>
      </c>
      <c r="R133" s="70" t="n">
        <f aca="false">AA133/AC133</f>
        <v>0.132360387500999</v>
      </c>
      <c r="S133" s="70" t="n">
        <f aca="false">AB133/AC133</f>
        <v>0.0626609114029101</v>
      </c>
      <c r="T133" s="70" t="n">
        <f aca="false">SUM(L133:S133)</f>
        <v>0.99999999791956</v>
      </c>
      <c r="U133" s="64" t="n">
        <v>158133876</v>
      </c>
      <c r="V133" s="64" t="n">
        <v>73236501</v>
      </c>
      <c r="W133" s="64" t="n">
        <v>57792741</v>
      </c>
      <c r="X133" s="64" t="n">
        <v>33723890</v>
      </c>
      <c r="Y133" s="64" t="n">
        <v>16551261</v>
      </c>
      <c r="Z133" s="64" t="n">
        <v>47488796</v>
      </c>
      <c r="AA133" s="64" t="n">
        <v>63621331</v>
      </c>
      <c r="AB133" s="64" t="n">
        <v>30119061</v>
      </c>
      <c r="AC133" s="64" t="n">
        <v>480667458</v>
      </c>
    </row>
    <row r="134" customFormat="false" ht="12.75" hidden="false" customHeight="false" outlineLevel="0" collapsed="false">
      <c r="A134" s="72"/>
      <c r="B134" s="73"/>
      <c r="C134" s="1"/>
      <c r="D134" s="54"/>
      <c r="E134" s="54"/>
      <c r="F134" s="55"/>
      <c r="G134" s="55"/>
      <c r="H134" s="55" t="s">
        <v>92</v>
      </c>
      <c r="I134" s="55"/>
      <c r="J134" s="56"/>
      <c r="K134" s="57"/>
      <c r="L134" s="58"/>
      <c r="M134" s="58" t="n">
        <f aca="false">M133+N133+O133</f>
        <v>0.601586633726305</v>
      </c>
      <c r="N134" s="74"/>
      <c r="O134" s="74"/>
      <c r="P134" s="74"/>
      <c r="Q134" s="74"/>
      <c r="R134" s="74"/>
      <c r="S134" s="74"/>
      <c r="T134" s="74"/>
      <c r="U134" s="75"/>
      <c r="V134" s="75"/>
      <c r="W134" s="75"/>
      <c r="X134" s="75"/>
      <c r="Y134" s="75"/>
      <c r="Z134" s="75"/>
      <c r="AA134" s="75"/>
      <c r="AB134" s="75"/>
      <c r="AC134" s="75"/>
    </row>
    <row r="135" customFormat="false" ht="12.75" hidden="false" customHeight="false" outlineLevel="0" collapsed="false">
      <c r="A135" s="72"/>
      <c r="B135" s="73"/>
      <c r="C135" s="1"/>
      <c r="D135" s="72"/>
      <c r="E135" s="72"/>
      <c r="F135" s="4"/>
      <c r="G135" s="4"/>
      <c r="H135" s="4"/>
      <c r="I135" s="4"/>
      <c r="J135" s="76"/>
      <c r="K135" s="77"/>
      <c r="L135" s="74"/>
      <c r="M135" s="74"/>
      <c r="N135" s="74"/>
      <c r="O135" s="74"/>
      <c r="P135" s="74"/>
      <c r="Q135" s="74"/>
      <c r="R135" s="74"/>
      <c r="S135" s="74"/>
      <c r="T135" s="74"/>
      <c r="U135" s="75"/>
      <c r="V135" s="75"/>
      <c r="W135" s="75"/>
      <c r="X135" s="75"/>
      <c r="Y135" s="75"/>
      <c r="Z135" s="75"/>
      <c r="AA135" s="75"/>
      <c r="AB135" s="75"/>
      <c r="AC135" s="75"/>
    </row>
    <row r="136" customFormat="false" ht="12.75" hidden="false" customHeight="false" outlineLevel="0" collapsed="false">
      <c r="A136" s="72"/>
      <c r="B136" s="73"/>
      <c r="C136" s="1"/>
      <c r="D136" s="72"/>
      <c r="E136" s="72"/>
      <c r="F136" s="4"/>
      <c r="G136" s="4"/>
      <c r="H136" s="4"/>
      <c r="I136" s="4"/>
      <c r="J136" s="76"/>
      <c r="K136" s="77"/>
      <c r="L136" s="74"/>
      <c r="M136" s="74"/>
      <c r="N136" s="74"/>
      <c r="O136" s="74"/>
      <c r="P136" s="74"/>
      <c r="Q136" s="74"/>
      <c r="R136" s="74"/>
      <c r="S136" s="74"/>
      <c r="T136" s="74"/>
      <c r="U136" s="75"/>
      <c r="V136" s="75"/>
      <c r="W136" s="75"/>
      <c r="X136" s="75"/>
      <c r="Y136" s="75"/>
      <c r="Z136" s="75"/>
      <c r="AA136" s="75"/>
      <c r="AB136" s="75"/>
      <c r="AC136" s="75"/>
    </row>
    <row r="137" customFormat="false" ht="12.75" hidden="false" customHeight="false" outlineLevel="0" collapsed="false">
      <c r="A137" s="72"/>
      <c r="B137" s="73"/>
      <c r="C137" s="1"/>
      <c r="D137" s="72"/>
      <c r="E137" s="72"/>
      <c r="F137" s="4"/>
      <c r="G137" s="4"/>
      <c r="H137" s="4"/>
      <c r="I137" s="4"/>
      <c r="J137" s="76"/>
      <c r="K137" s="77"/>
      <c r="L137" s="74"/>
      <c r="M137" s="74"/>
      <c r="N137" s="74"/>
      <c r="O137" s="74"/>
      <c r="P137" s="74"/>
      <c r="Q137" s="74"/>
      <c r="R137" s="74"/>
      <c r="S137" s="74"/>
      <c r="T137" s="74"/>
      <c r="U137" s="75"/>
      <c r="V137" s="75"/>
      <c r="W137" s="75"/>
      <c r="X137" s="75"/>
      <c r="Y137" s="75"/>
      <c r="Z137" s="75"/>
      <c r="AA137" s="75"/>
      <c r="AB137" s="75"/>
      <c r="AC137" s="75"/>
    </row>
    <row r="138" customFormat="false" ht="12.75" hidden="false" customHeight="false" outlineLevel="0" collapsed="false">
      <c r="A138" s="72"/>
      <c r="B138" s="73"/>
      <c r="C138" s="1"/>
      <c r="D138" s="72"/>
      <c r="E138" s="72"/>
      <c r="F138" s="4"/>
      <c r="G138" s="4"/>
      <c r="H138" s="4"/>
      <c r="I138" s="4"/>
      <c r="J138" s="76"/>
      <c r="K138" s="77"/>
      <c r="L138" s="74"/>
      <c r="M138" s="74"/>
      <c r="N138" s="74"/>
      <c r="O138" s="74"/>
      <c r="P138" s="74"/>
      <c r="Q138" s="74"/>
      <c r="R138" s="74"/>
      <c r="S138" s="74"/>
      <c r="T138" s="74"/>
      <c r="U138" s="75"/>
      <c r="V138" s="75"/>
      <c r="W138" s="75"/>
      <c r="X138" s="75"/>
      <c r="Y138" s="75"/>
      <c r="Z138" s="75"/>
      <c r="AA138" s="75"/>
      <c r="AB138" s="75"/>
      <c r="AC138" s="75"/>
    </row>
    <row r="139" customFormat="false" ht="12.75" hidden="false" customHeight="false" outlineLevel="0" collapsed="false">
      <c r="A139" s="72"/>
      <c r="B139" s="73"/>
      <c r="C139" s="1"/>
      <c r="D139" s="72"/>
      <c r="E139" s="72"/>
      <c r="F139" s="4"/>
      <c r="G139" s="4"/>
      <c r="H139" s="4"/>
      <c r="I139" s="4"/>
      <c r="J139" s="76"/>
      <c r="K139" s="77"/>
      <c r="L139" s="74"/>
      <c r="M139" s="74"/>
      <c r="N139" s="74"/>
      <c r="O139" s="74"/>
      <c r="P139" s="74"/>
      <c r="Q139" s="74"/>
      <c r="R139" s="74"/>
      <c r="S139" s="74"/>
      <c r="T139" s="74"/>
      <c r="U139" s="75"/>
      <c r="V139" s="75"/>
      <c r="W139" s="75"/>
      <c r="X139" s="75"/>
      <c r="Y139" s="75"/>
      <c r="Z139" s="75"/>
      <c r="AA139" s="75"/>
      <c r="AB139" s="75"/>
      <c r="AC139" s="75"/>
    </row>
    <row r="140" customFormat="false" ht="12.75" hidden="false" customHeight="false" outlineLevel="0" collapsed="false">
      <c r="A140" s="72"/>
      <c r="B140" s="73"/>
      <c r="C140" s="1"/>
      <c r="D140" s="72"/>
      <c r="E140" s="72"/>
      <c r="F140" s="4"/>
      <c r="G140" s="4"/>
      <c r="H140" s="4"/>
      <c r="I140" s="4"/>
      <c r="J140" s="76"/>
      <c r="K140" s="77"/>
      <c r="L140" s="74"/>
      <c r="M140" s="74"/>
      <c r="N140" s="74"/>
      <c r="O140" s="74"/>
      <c r="P140" s="74"/>
      <c r="Q140" s="74"/>
      <c r="R140" s="74"/>
      <c r="S140" s="74"/>
      <c r="T140" s="74"/>
      <c r="U140" s="75"/>
      <c r="V140" s="75"/>
      <c r="W140" s="75"/>
      <c r="X140" s="75"/>
      <c r="Y140" s="75"/>
      <c r="Z140" s="75"/>
      <c r="AA140" s="75"/>
      <c r="AB140" s="75"/>
      <c r="AC140" s="75"/>
    </row>
    <row r="141" customFormat="false" ht="12.75" hidden="false" customHeight="false" outlineLevel="0" collapsed="false">
      <c r="A141" s="72"/>
      <c r="B141" s="73"/>
      <c r="C141" s="1"/>
      <c r="D141" s="72"/>
      <c r="E141" s="72"/>
      <c r="F141" s="4"/>
      <c r="G141" s="4"/>
      <c r="H141" s="4"/>
      <c r="I141" s="4"/>
      <c r="J141" s="76"/>
      <c r="K141" s="77"/>
      <c r="L141" s="74"/>
      <c r="M141" s="74"/>
      <c r="N141" s="74"/>
      <c r="O141" s="74"/>
      <c r="P141" s="74"/>
      <c r="Q141" s="74"/>
      <c r="R141" s="74"/>
      <c r="S141" s="74"/>
      <c r="T141" s="74"/>
      <c r="U141" s="75"/>
      <c r="V141" s="75"/>
      <c r="W141" s="75"/>
      <c r="X141" s="75"/>
      <c r="Y141" s="75"/>
      <c r="Z141" s="75"/>
      <c r="AA141" s="75"/>
      <c r="AB141" s="75"/>
      <c r="AC141" s="75"/>
    </row>
    <row r="142" customFormat="false" ht="12.75" hidden="false" customHeight="false" outlineLevel="0" collapsed="false">
      <c r="A142" s="72"/>
      <c r="B142" s="73"/>
      <c r="C142" s="1"/>
      <c r="D142" s="72"/>
      <c r="E142" s="72"/>
      <c r="F142" s="4"/>
      <c r="G142" s="4"/>
      <c r="H142" s="4"/>
      <c r="I142" s="4"/>
      <c r="J142" s="76"/>
      <c r="K142" s="77"/>
      <c r="L142" s="74"/>
      <c r="M142" s="74"/>
      <c r="N142" s="74"/>
      <c r="O142" s="74"/>
      <c r="P142" s="74"/>
      <c r="Q142" s="74"/>
      <c r="R142" s="74"/>
      <c r="S142" s="74"/>
      <c r="T142" s="74"/>
      <c r="U142" s="75"/>
      <c r="V142" s="75"/>
      <c r="W142" s="75"/>
      <c r="X142" s="75"/>
      <c r="Y142" s="75"/>
      <c r="Z142" s="75"/>
      <c r="AA142" s="75"/>
      <c r="AB142" s="75"/>
      <c r="AC142" s="75"/>
    </row>
    <row r="143" customFormat="false" ht="12.75" hidden="false" customHeight="false" outlineLevel="0" collapsed="false">
      <c r="A143" s="72"/>
      <c r="B143" s="73"/>
      <c r="C143" s="1"/>
      <c r="D143" s="72"/>
      <c r="E143" s="72"/>
      <c r="F143" s="4"/>
      <c r="G143" s="4"/>
      <c r="H143" s="4"/>
      <c r="I143" s="4"/>
      <c r="J143" s="76"/>
      <c r="K143" s="77"/>
      <c r="L143" s="74"/>
      <c r="M143" s="74"/>
      <c r="N143" s="74"/>
      <c r="O143" s="74"/>
      <c r="P143" s="74"/>
      <c r="Q143" s="74"/>
      <c r="R143" s="74"/>
      <c r="S143" s="74"/>
      <c r="T143" s="74"/>
      <c r="U143" s="75"/>
      <c r="V143" s="75"/>
      <c r="W143" s="75"/>
      <c r="X143" s="75"/>
      <c r="Y143" s="75"/>
      <c r="Z143" s="75"/>
      <c r="AA143" s="75"/>
      <c r="AB143" s="75"/>
      <c r="AC143" s="75"/>
    </row>
    <row r="144" customFormat="false" ht="12.75" hidden="false" customHeight="false" outlineLevel="0" collapsed="false">
      <c r="A144" s="72"/>
      <c r="B144" s="73"/>
      <c r="C144" s="1"/>
      <c r="D144" s="72"/>
      <c r="E144" s="72"/>
      <c r="F144" s="4"/>
      <c r="G144" s="4"/>
      <c r="H144" s="4"/>
      <c r="I144" s="4"/>
      <c r="J144" s="76"/>
      <c r="K144" s="77"/>
      <c r="L144" s="74"/>
      <c r="M144" s="74"/>
      <c r="N144" s="74"/>
      <c r="O144" s="74"/>
      <c r="P144" s="74"/>
      <c r="Q144" s="74"/>
      <c r="R144" s="74"/>
      <c r="S144" s="74"/>
      <c r="T144" s="74"/>
      <c r="U144" s="75"/>
      <c r="V144" s="75"/>
      <c r="W144" s="75"/>
      <c r="X144" s="75"/>
      <c r="Y144" s="75"/>
      <c r="Z144" s="75"/>
      <c r="AA144" s="75"/>
      <c r="AB144" s="75"/>
      <c r="AC144" s="75"/>
    </row>
    <row r="145" customFormat="false" ht="12.75" hidden="false" customHeight="false" outlineLevel="0" collapsed="false">
      <c r="A145" s="72"/>
      <c r="B145" s="73"/>
      <c r="C145" s="1"/>
      <c r="D145" s="72"/>
      <c r="E145" s="72"/>
      <c r="F145" s="4"/>
      <c r="G145" s="4"/>
      <c r="H145" s="4"/>
      <c r="I145" s="4"/>
      <c r="J145" s="76"/>
      <c r="K145" s="77"/>
      <c r="L145" s="74"/>
      <c r="M145" s="74"/>
      <c r="N145" s="74"/>
      <c r="O145" s="74"/>
      <c r="P145" s="74"/>
      <c r="Q145" s="74"/>
      <c r="R145" s="74"/>
      <c r="S145" s="74"/>
      <c r="T145" s="74"/>
      <c r="U145" s="75"/>
      <c r="V145" s="75"/>
      <c r="W145" s="75"/>
      <c r="X145" s="75"/>
      <c r="Y145" s="75"/>
      <c r="Z145" s="75"/>
      <c r="AA145" s="75"/>
      <c r="AB145" s="75"/>
      <c r="AC145" s="75"/>
    </row>
    <row r="146" customFormat="false" ht="12.75" hidden="false" customHeight="false" outlineLevel="0" collapsed="false">
      <c r="A146" s="72"/>
      <c r="B146" s="73"/>
      <c r="C146" s="1"/>
      <c r="D146" s="72"/>
      <c r="E146" s="72"/>
      <c r="F146" s="4"/>
      <c r="G146" s="4"/>
      <c r="H146" s="4"/>
      <c r="I146" s="4"/>
      <c r="J146" s="76"/>
      <c r="K146" s="77"/>
      <c r="L146" s="74"/>
      <c r="M146" s="74"/>
      <c r="N146" s="74"/>
      <c r="O146" s="74"/>
      <c r="P146" s="74"/>
      <c r="Q146" s="74"/>
      <c r="R146" s="74"/>
      <c r="S146" s="74"/>
      <c r="T146" s="74"/>
      <c r="U146" s="75"/>
      <c r="V146" s="75"/>
      <c r="W146" s="75"/>
      <c r="X146" s="75"/>
      <c r="Y146" s="75"/>
      <c r="Z146" s="75"/>
      <c r="AA146" s="75"/>
      <c r="AB146" s="75"/>
      <c r="AC146" s="75"/>
    </row>
    <row r="147" customFormat="false" ht="12.75" hidden="false" customHeight="false" outlineLevel="0" collapsed="false">
      <c r="A147" s="72"/>
      <c r="B147" s="73"/>
      <c r="C147" s="1"/>
      <c r="D147" s="72"/>
      <c r="E147" s="72"/>
      <c r="F147" s="4"/>
      <c r="G147" s="4"/>
      <c r="H147" s="4"/>
      <c r="I147" s="4"/>
      <c r="J147" s="76"/>
      <c r="K147" s="77"/>
      <c r="L147" s="74"/>
      <c r="M147" s="74"/>
      <c r="N147" s="74"/>
      <c r="O147" s="74"/>
      <c r="P147" s="74"/>
      <c r="Q147" s="74"/>
      <c r="R147" s="74"/>
      <c r="S147" s="74"/>
      <c r="T147" s="74"/>
      <c r="U147" s="75"/>
      <c r="V147" s="75"/>
      <c r="W147" s="75"/>
      <c r="X147" s="75"/>
      <c r="Y147" s="75"/>
      <c r="Z147" s="75"/>
      <c r="AA147" s="75"/>
      <c r="AB147" s="75"/>
      <c r="AC147" s="75"/>
    </row>
    <row r="148" customFormat="false" ht="12.75" hidden="false" customHeight="false" outlineLevel="0" collapsed="false">
      <c r="A148" s="72"/>
      <c r="B148" s="73"/>
      <c r="C148" s="1"/>
      <c r="D148" s="72"/>
      <c r="E148" s="72"/>
      <c r="F148" s="4"/>
      <c r="G148" s="4"/>
      <c r="H148" s="4"/>
      <c r="I148" s="4"/>
      <c r="J148" s="76"/>
      <c r="K148" s="77"/>
      <c r="L148" s="74"/>
      <c r="M148" s="74"/>
      <c r="N148" s="74"/>
      <c r="O148" s="74"/>
      <c r="P148" s="74"/>
      <c r="Q148" s="74"/>
      <c r="R148" s="74"/>
      <c r="S148" s="74"/>
      <c r="T148" s="74"/>
      <c r="U148" s="75"/>
      <c r="V148" s="75"/>
      <c r="W148" s="75"/>
      <c r="X148" s="75"/>
      <c r="Y148" s="75"/>
      <c r="Z148" s="75"/>
      <c r="AA148" s="75"/>
      <c r="AB148" s="75"/>
      <c r="AC148" s="75"/>
    </row>
    <row r="149" customFormat="false" ht="12.75" hidden="false" customHeight="false" outlineLevel="0" collapsed="false">
      <c r="A149" s="72"/>
      <c r="B149" s="73"/>
      <c r="C149" s="1"/>
      <c r="D149" s="72"/>
      <c r="E149" s="72"/>
      <c r="F149" s="4"/>
      <c r="G149" s="4"/>
      <c r="H149" s="4"/>
      <c r="I149" s="4"/>
      <c r="J149" s="76"/>
      <c r="K149" s="77"/>
      <c r="L149" s="74"/>
      <c r="M149" s="74"/>
      <c r="N149" s="74"/>
      <c r="O149" s="74"/>
      <c r="P149" s="74"/>
      <c r="Q149" s="74"/>
      <c r="R149" s="74"/>
      <c r="S149" s="74"/>
      <c r="T149" s="74"/>
      <c r="U149" s="75"/>
      <c r="V149" s="75"/>
      <c r="W149" s="75"/>
      <c r="X149" s="75"/>
      <c r="Y149" s="75"/>
      <c r="Z149" s="75"/>
      <c r="AA149" s="75"/>
      <c r="AB149" s="75"/>
      <c r="AC149" s="75"/>
    </row>
    <row r="150" customFormat="false" ht="12.75" hidden="false" customHeight="false" outlineLevel="0" collapsed="false">
      <c r="A150" s="72"/>
      <c r="B150" s="73"/>
      <c r="C150" s="1"/>
      <c r="D150" s="72"/>
      <c r="E150" s="72"/>
      <c r="F150" s="4"/>
      <c r="G150" s="4"/>
      <c r="H150" s="4"/>
      <c r="I150" s="4"/>
      <c r="J150" s="76"/>
      <c r="K150" s="77"/>
      <c r="L150" s="74"/>
      <c r="M150" s="74"/>
      <c r="N150" s="74"/>
      <c r="O150" s="74"/>
      <c r="P150" s="74"/>
      <c r="Q150" s="74"/>
      <c r="R150" s="74"/>
      <c r="S150" s="74"/>
      <c r="T150" s="74"/>
      <c r="U150" s="75"/>
      <c r="V150" s="75"/>
      <c r="W150" s="75"/>
      <c r="X150" s="75"/>
      <c r="Y150" s="75"/>
      <c r="Z150" s="75"/>
      <c r="AA150" s="75"/>
      <c r="AB150" s="75"/>
      <c r="AC150" s="75"/>
    </row>
    <row r="151" customFormat="false" ht="12.75" hidden="false" customHeight="false" outlineLevel="0" collapsed="false">
      <c r="A151" s="72"/>
      <c r="B151" s="73"/>
      <c r="C151" s="1"/>
      <c r="D151" s="72"/>
      <c r="E151" s="72"/>
      <c r="F151" s="4"/>
      <c r="G151" s="4"/>
      <c r="H151" s="4"/>
      <c r="I151" s="4"/>
      <c r="J151" s="76"/>
      <c r="K151" s="77"/>
      <c r="L151" s="74"/>
      <c r="M151" s="74"/>
      <c r="N151" s="74"/>
      <c r="O151" s="74"/>
      <c r="P151" s="74"/>
      <c r="Q151" s="74"/>
      <c r="R151" s="74"/>
      <c r="S151" s="74"/>
      <c r="T151" s="74"/>
      <c r="U151" s="75"/>
      <c r="V151" s="75"/>
      <c r="W151" s="75"/>
      <c r="X151" s="75"/>
      <c r="Y151" s="75"/>
      <c r="Z151" s="75"/>
      <c r="AA151" s="75"/>
      <c r="AB151" s="75"/>
      <c r="AC151" s="75"/>
    </row>
    <row r="152" customFormat="false" ht="12.75" hidden="false" customHeight="false" outlineLevel="0" collapsed="false">
      <c r="A152" s="72"/>
      <c r="B152" s="73"/>
      <c r="C152" s="1"/>
      <c r="D152" s="72"/>
      <c r="E152" s="72"/>
      <c r="F152" s="4"/>
      <c r="G152" s="4"/>
      <c r="H152" s="4"/>
      <c r="I152" s="4"/>
      <c r="J152" s="76"/>
      <c r="K152" s="77"/>
      <c r="L152" s="74"/>
      <c r="M152" s="74"/>
      <c r="N152" s="74"/>
      <c r="O152" s="74"/>
      <c r="P152" s="74"/>
      <c r="Q152" s="74"/>
      <c r="R152" s="74"/>
      <c r="S152" s="74"/>
      <c r="T152" s="74"/>
      <c r="U152" s="75"/>
      <c r="V152" s="75"/>
      <c r="W152" s="75"/>
      <c r="X152" s="75"/>
      <c r="Y152" s="75"/>
      <c r="Z152" s="75"/>
      <c r="AA152" s="75"/>
      <c r="AB152" s="75"/>
      <c r="AC152" s="75"/>
    </row>
    <row r="153" customFormat="false" ht="12.75" hidden="false" customHeight="false" outlineLevel="0" collapsed="false">
      <c r="A153" s="72"/>
      <c r="B153" s="73"/>
      <c r="C153" s="1"/>
      <c r="D153" s="72"/>
      <c r="E153" s="72"/>
      <c r="F153" s="4"/>
      <c r="G153" s="4"/>
      <c r="H153" s="4"/>
      <c r="I153" s="4"/>
      <c r="J153" s="76"/>
      <c r="K153" s="77"/>
      <c r="L153" s="74"/>
      <c r="M153" s="74"/>
      <c r="N153" s="74"/>
      <c r="O153" s="74"/>
      <c r="P153" s="74"/>
      <c r="Q153" s="74"/>
      <c r="R153" s="74"/>
      <c r="S153" s="74"/>
      <c r="T153" s="74"/>
      <c r="U153" s="75"/>
      <c r="V153" s="75"/>
      <c r="W153" s="75"/>
      <c r="X153" s="75"/>
      <c r="Y153" s="75"/>
      <c r="Z153" s="75"/>
      <c r="AA153" s="75"/>
      <c r="AB153" s="75"/>
      <c r="AC153" s="75"/>
    </row>
    <row r="154" customFormat="false" ht="12.75" hidden="false" customHeight="false" outlineLevel="0" collapsed="false">
      <c r="A154" s="72"/>
      <c r="B154" s="73"/>
      <c r="C154" s="1"/>
      <c r="D154" s="72"/>
      <c r="E154" s="72"/>
      <c r="F154" s="4"/>
      <c r="G154" s="4"/>
      <c r="H154" s="4"/>
      <c r="I154" s="4"/>
      <c r="J154" s="76"/>
      <c r="K154" s="77"/>
      <c r="L154" s="74"/>
      <c r="M154" s="74"/>
      <c r="N154" s="74"/>
      <c r="O154" s="74"/>
      <c r="P154" s="74"/>
      <c r="Q154" s="74"/>
      <c r="R154" s="74"/>
      <c r="S154" s="74"/>
      <c r="T154" s="74"/>
      <c r="U154" s="75"/>
      <c r="V154" s="75"/>
      <c r="W154" s="75"/>
      <c r="X154" s="75"/>
      <c r="Y154" s="75"/>
      <c r="Z154" s="75"/>
      <c r="AA154" s="75"/>
      <c r="AB154" s="75"/>
      <c r="AC154" s="75"/>
    </row>
    <row r="155" customFormat="false" ht="12.75" hidden="false" customHeight="false" outlineLevel="0" collapsed="false">
      <c r="A155" s="72"/>
      <c r="B155" s="73"/>
      <c r="C155" s="1"/>
      <c r="D155" s="72"/>
      <c r="E155" s="72"/>
      <c r="F155" s="4"/>
      <c r="G155" s="4"/>
      <c r="H155" s="4"/>
      <c r="I155" s="4"/>
      <c r="J155" s="76"/>
      <c r="K155" s="77"/>
      <c r="L155" s="74"/>
      <c r="M155" s="74"/>
      <c r="N155" s="74"/>
      <c r="O155" s="74"/>
      <c r="P155" s="74"/>
      <c r="Q155" s="74"/>
      <c r="R155" s="74"/>
      <c r="S155" s="74"/>
      <c r="T155" s="74"/>
      <c r="U155" s="75"/>
      <c r="V155" s="75"/>
      <c r="W155" s="75"/>
      <c r="X155" s="75"/>
      <c r="Y155" s="75"/>
      <c r="Z155" s="75"/>
      <c r="AA155" s="75"/>
      <c r="AB155" s="75"/>
      <c r="AC155" s="75"/>
    </row>
    <row r="156" customFormat="false" ht="12.75" hidden="false" customHeight="false" outlineLevel="0" collapsed="false">
      <c r="A156" s="72"/>
      <c r="B156" s="73"/>
      <c r="C156" s="1"/>
      <c r="D156" s="72"/>
      <c r="E156" s="72"/>
      <c r="F156" s="4"/>
      <c r="G156" s="4"/>
      <c r="H156" s="4"/>
      <c r="I156" s="4"/>
      <c r="J156" s="76"/>
      <c r="K156" s="77"/>
      <c r="L156" s="74"/>
      <c r="M156" s="74"/>
      <c r="N156" s="74"/>
      <c r="O156" s="74"/>
      <c r="P156" s="74"/>
      <c r="Q156" s="74"/>
      <c r="R156" s="74"/>
      <c r="S156" s="74"/>
      <c r="T156" s="74"/>
      <c r="U156" s="75"/>
      <c r="V156" s="75"/>
      <c r="W156" s="75"/>
      <c r="X156" s="75"/>
      <c r="Y156" s="75"/>
      <c r="Z156" s="75"/>
      <c r="AA156" s="75"/>
      <c r="AB156" s="75"/>
      <c r="AC156" s="75"/>
    </row>
    <row r="157" customFormat="false" ht="12.75" hidden="false" customHeight="false" outlineLevel="0" collapsed="false">
      <c r="A157" s="72"/>
      <c r="B157" s="73"/>
      <c r="C157" s="1"/>
      <c r="D157" s="72"/>
      <c r="E157" s="72"/>
      <c r="F157" s="4"/>
      <c r="G157" s="4"/>
      <c r="H157" s="4"/>
      <c r="I157" s="4"/>
      <c r="J157" s="76"/>
      <c r="K157" s="77"/>
      <c r="L157" s="74"/>
      <c r="M157" s="74"/>
      <c r="N157" s="74"/>
      <c r="O157" s="74"/>
      <c r="P157" s="74"/>
      <c r="Q157" s="74"/>
      <c r="R157" s="74"/>
      <c r="S157" s="74"/>
      <c r="T157" s="74"/>
      <c r="U157" s="75"/>
      <c r="V157" s="75"/>
      <c r="W157" s="75"/>
      <c r="X157" s="75"/>
      <c r="Y157" s="75"/>
      <c r="Z157" s="75"/>
      <c r="AA157" s="75"/>
      <c r="AB157" s="75"/>
      <c r="AC157" s="75"/>
    </row>
    <row r="158" customFormat="false" ht="12.75" hidden="false" customHeight="false" outlineLevel="0" collapsed="false">
      <c r="A158" s="72"/>
      <c r="B158" s="73"/>
      <c r="C158" s="1"/>
      <c r="D158" s="72"/>
      <c r="E158" s="72"/>
      <c r="F158" s="4"/>
      <c r="G158" s="4"/>
      <c r="H158" s="4"/>
      <c r="I158" s="4"/>
      <c r="J158" s="76"/>
      <c r="K158" s="77"/>
      <c r="L158" s="74"/>
      <c r="M158" s="74"/>
      <c r="N158" s="74"/>
      <c r="O158" s="74"/>
      <c r="P158" s="74"/>
      <c r="Q158" s="74"/>
      <c r="R158" s="74"/>
      <c r="S158" s="74"/>
      <c r="T158" s="74"/>
      <c r="U158" s="75"/>
      <c r="V158" s="75"/>
      <c r="W158" s="75"/>
      <c r="X158" s="75"/>
      <c r="Y158" s="75"/>
      <c r="Z158" s="75"/>
      <c r="AA158" s="75"/>
      <c r="AB158" s="75"/>
      <c r="AC158" s="75"/>
    </row>
    <row r="159" customFormat="false" ht="12.75" hidden="false" customHeight="false" outlineLevel="0" collapsed="false">
      <c r="A159" s="72"/>
      <c r="B159" s="73"/>
      <c r="C159" s="1"/>
      <c r="D159" s="72"/>
      <c r="E159" s="72"/>
      <c r="F159" s="4"/>
      <c r="G159" s="4"/>
      <c r="H159" s="4"/>
      <c r="I159" s="4"/>
      <c r="J159" s="76"/>
      <c r="K159" s="77"/>
      <c r="L159" s="74"/>
      <c r="M159" s="74"/>
      <c r="N159" s="74"/>
      <c r="O159" s="74"/>
      <c r="P159" s="74"/>
      <c r="Q159" s="74"/>
      <c r="R159" s="74"/>
      <c r="S159" s="74"/>
      <c r="T159" s="74"/>
      <c r="U159" s="75"/>
      <c r="V159" s="75"/>
      <c r="W159" s="75"/>
      <c r="X159" s="75"/>
      <c r="Y159" s="75"/>
      <c r="Z159" s="75"/>
      <c r="AA159" s="75"/>
      <c r="AB159" s="75"/>
      <c r="AC159" s="75"/>
    </row>
    <row r="160" customFormat="false" ht="12.75" hidden="false" customHeight="false" outlineLevel="0" collapsed="false">
      <c r="A160" s="72"/>
      <c r="B160" s="73"/>
      <c r="C160" s="1"/>
      <c r="D160" s="72"/>
      <c r="E160" s="72"/>
      <c r="F160" s="4"/>
      <c r="G160" s="4"/>
      <c r="H160" s="4"/>
      <c r="I160" s="4"/>
      <c r="J160" s="76"/>
      <c r="K160" s="77"/>
      <c r="L160" s="74"/>
      <c r="M160" s="74"/>
      <c r="N160" s="74"/>
      <c r="O160" s="74"/>
      <c r="P160" s="74"/>
      <c r="Q160" s="74"/>
      <c r="R160" s="74"/>
      <c r="S160" s="74"/>
      <c r="T160" s="74"/>
      <c r="U160" s="75"/>
      <c r="V160" s="75"/>
      <c r="W160" s="75"/>
      <c r="X160" s="75"/>
      <c r="Y160" s="75"/>
      <c r="Z160" s="75"/>
      <c r="AA160" s="75"/>
      <c r="AB160" s="75"/>
      <c r="AC160" s="75"/>
    </row>
    <row r="161" customFormat="false" ht="12.75" hidden="false" customHeight="false" outlineLevel="0" collapsed="false">
      <c r="A161" s="72"/>
      <c r="B161" s="73"/>
      <c r="C161" s="1"/>
      <c r="D161" s="72"/>
      <c r="E161" s="72"/>
      <c r="F161" s="4"/>
      <c r="G161" s="4"/>
      <c r="H161" s="4"/>
      <c r="I161" s="4"/>
      <c r="J161" s="76"/>
      <c r="K161" s="77"/>
      <c r="L161" s="74"/>
      <c r="M161" s="74"/>
      <c r="N161" s="74"/>
      <c r="O161" s="74"/>
      <c r="P161" s="74"/>
      <c r="Q161" s="74"/>
      <c r="R161" s="74"/>
      <c r="S161" s="74"/>
      <c r="T161" s="74"/>
      <c r="U161" s="75"/>
      <c r="V161" s="75"/>
      <c r="W161" s="75"/>
      <c r="X161" s="75"/>
      <c r="Y161" s="75"/>
      <c r="Z161" s="75"/>
      <c r="AA161" s="75"/>
      <c r="AB161" s="75"/>
      <c r="AC161" s="75"/>
    </row>
    <row r="162" customFormat="false" ht="12.75" hidden="false" customHeight="false" outlineLevel="0" collapsed="false">
      <c r="A162" s="72"/>
      <c r="B162" s="73"/>
      <c r="C162" s="1"/>
      <c r="D162" s="72"/>
      <c r="E162" s="72"/>
      <c r="F162" s="4"/>
      <c r="G162" s="4"/>
      <c r="H162" s="4"/>
      <c r="I162" s="4"/>
      <c r="J162" s="76"/>
      <c r="K162" s="77"/>
      <c r="L162" s="74"/>
      <c r="M162" s="74"/>
      <c r="N162" s="74"/>
      <c r="O162" s="74"/>
      <c r="P162" s="74"/>
      <c r="Q162" s="74"/>
      <c r="R162" s="74"/>
      <c r="S162" s="74"/>
      <c r="T162" s="74"/>
      <c r="U162" s="75"/>
      <c r="V162" s="75"/>
      <c r="W162" s="75"/>
      <c r="X162" s="75"/>
      <c r="Y162" s="75"/>
      <c r="Z162" s="75"/>
      <c r="AA162" s="75"/>
      <c r="AB162" s="75"/>
      <c r="AC162" s="75"/>
    </row>
    <row r="163" customFormat="false" ht="12.75" hidden="false" customHeight="false" outlineLevel="0" collapsed="false">
      <c r="A163" s="72"/>
      <c r="B163" s="73"/>
      <c r="C163" s="1"/>
      <c r="D163" s="72"/>
      <c r="E163" s="72"/>
      <c r="F163" s="4"/>
      <c r="G163" s="4"/>
      <c r="H163" s="4"/>
      <c r="I163" s="4"/>
      <c r="J163" s="76"/>
      <c r="K163" s="77"/>
      <c r="L163" s="74"/>
      <c r="M163" s="74"/>
      <c r="N163" s="74"/>
      <c r="O163" s="74"/>
      <c r="P163" s="74"/>
      <c r="Q163" s="74"/>
      <c r="R163" s="74"/>
      <c r="S163" s="74"/>
      <c r="T163" s="74"/>
      <c r="U163" s="75"/>
      <c r="V163" s="75"/>
      <c r="W163" s="75"/>
      <c r="X163" s="75"/>
      <c r="Y163" s="75"/>
      <c r="Z163" s="75"/>
      <c r="AA163" s="75"/>
      <c r="AB163" s="75"/>
      <c r="AC163" s="75"/>
    </row>
    <row r="164" customFormat="false" ht="12.75" hidden="false" customHeight="false" outlineLevel="0" collapsed="false">
      <c r="A164" s="72"/>
      <c r="B164" s="73"/>
      <c r="C164" s="1"/>
      <c r="D164" s="72"/>
      <c r="E164" s="72"/>
      <c r="F164" s="4"/>
      <c r="G164" s="4"/>
      <c r="H164" s="4"/>
      <c r="I164" s="4"/>
      <c r="J164" s="76"/>
      <c r="K164" s="77"/>
      <c r="L164" s="74"/>
      <c r="M164" s="74"/>
      <c r="N164" s="74"/>
      <c r="O164" s="74"/>
      <c r="P164" s="74"/>
      <c r="Q164" s="74"/>
      <c r="R164" s="74"/>
      <c r="S164" s="74"/>
      <c r="T164" s="74"/>
      <c r="U164" s="75"/>
      <c r="V164" s="75"/>
      <c r="W164" s="75"/>
      <c r="X164" s="75"/>
      <c r="Y164" s="75"/>
      <c r="Z164" s="75"/>
      <c r="AA164" s="75"/>
      <c r="AB164" s="75"/>
      <c r="AC164" s="75"/>
    </row>
    <row r="165" customFormat="false" ht="12.75" hidden="false" customHeight="false" outlineLevel="0" collapsed="false">
      <c r="A165" s="72"/>
      <c r="B165" s="73"/>
      <c r="C165" s="1"/>
      <c r="D165" s="72"/>
      <c r="E165" s="72"/>
      <c r="F165" s="4"/>
      <c r="G165" s="4"/>
      <c r="H165" s="4"/>
      <c r="I165" s="4"/>
      <c r="J165" s="76"/>
      <c r="K165" s="77"/>
      <c r="L165" s="74"/>
      <c r="M165" s="74"/>
      <c r="N165" s="74"/>
      <c r="O165" s="74"/>
      <c r="P165" s="74"/>
      <c r="Q165" s="74"/>
      <c r="R165" s="74"/>
      <c r="S165" s="74"/>
      <c r="T165" s="74"/>
      <c r="U165" s="75"/>
      <c r="V165" s="75"/>
      <c r="W165" s="75"/>
      <c r="X165" s="75"/>
      <c r="Y165" s="75"/>
      <c r="Z165" s="75"/>
      <c r="AA165" s="75"/>
      <c r="AB165" s="75"/>
      <c r="AC165" s="75"/>
    </row>
    <row r="166" customFormat="false" ht="12.75" hidden="false" customHeight="false" outlineLevel="0" collapsed="false">
      <c r="A166" s="72"/>
      <c r="B166" s="73"/>
      <c r="C166" s="1"/>
      <c r="D166" s="72"/>
      <c r="E166" s="72"/>
      <c r="F166" s="4"/>
      <c r="G166" s="4"/>
      <c r="H166" s="4"/>
      <c r="I166" s="4"/>
      <c r="J166" s="76"/>
      <c r="K166" s="77"/>
      <c r="L166" s="74"/>
      <c r="M166" s="74"/>
      <c r="N166" s="74"/>
      <c r="O166" s="74"/>
      <c r="P166" s="74"/>
      <c r="Q166" s="74"/>
      <c r="R166" s="74"/>
      <c r="S166" s="74"/>
      <c r="T166" s="74"/>
      <c r="U166" s="75"/>
      <c r="V166" s="75"/>
      <c r="W166" s="75"/>
      <c r="X166" s="75"/>
      <c r="Y166" s="75"/>
      <c r="Z166" s="75"/>
      <c r="AA166" s="75"/>
      <c r="AB166" s="75"/>
      <c r="AC166" s="75"/>
    </row>
    <row r="167" customFormat="false" ht="12.75" hidden="false" customHeight="false" outlineLevel="0" collapsed="false">
      <c r="A167" s="72"/>
      <c r="B167" s="73"/>
      <c r="C167" s="1"/>
      <c r="D167" s="72"/>
      <c r="E167" s="72"/>
      <c r="F167" s="4"/>
      <c r="G167" s="4"/>
      <c r="H167" s="4"/>
      <c r="I167" s="4"/>
      <c r="J167" s="76"/>
      <c r="K167" s="77"/>
      <c r="L167" s="74"/>
      <c r="M167" s="74"/>
      <c r="N167" s="74"/>
      <c r="O167" s="74"/>
      <c r="P167" s="74"/>
      <c r="Q167" s="74"/>
      <c r="R167" s="74"/>
      <c r="S167" s="74"/>
      <c r="T167" s="74"/>
      <c r="U167" s="75"/>
      <c r="V167" s="75"/>
      <c r="W167" s="75"/>
      <c r="X167" s="75"/>
      <c r="Y167" s="75"/>
      <c r="Z167" s="75"/>
      <c r="AA167" s="75"/>
      <c r="AB167" s="75"/>
      <c r="AC167" s="75"/>
    </row>
    <row r="168" customFormat="false" ht="12.75" hidden="false" customHeight="false" outlineLevel="0" collapsed="false">
      <c r="A168" s="72"/>
      <c r="B168" s="73"/>
      <c r="C168" s="1"/>
      <c r="D168" s="72"/>
      <c r="E168" s="72"/>
      <c r="F168" s="4"/>
      <c r="G168" s="4"/>
      <c r="H168" s="4"/>
      <c r="I168" s="4"/>
      <c r="J168" s="76"/>
      <c r="K168" s="77"/>
      <c r="L168" s="74"/>
      <c r="M168" s="74"/>
      <c r="N168" s="74"/>
      <c r="O168" s="74"/>
      <c r="P168" s="74"/>
      <c r="Q168" s="74"/>
      <c r="R168" s="74"/>
      <c r="S168" s="74"/>
      <c r="T168" s="74"/>
      <c r="U168" s="75"/>
      <c r="V168" s="75"/>
      <c r="W168" s="75"/>
      <c r="X168" s="75"/>
      <c r="Y168" s="75"/>
      <c r="Z168" s="75"/>
      <c r="AA168" s="75"/>
      <c r="AB168" s="75"/>
      <c r="AC168" s="75"/>
    </row>
    <row r="169" customFormat="false" ht="12.75" hidden="false" customHeight="false" outlineLevel="0" collapsed="false">
      <c r="A169" s="72"/>
      <c r="B169" s="73"/>
      <c r="C169" s="1"/>
      <c r="D169" s="72"/>
      <c r="E169" s="72"/>
      <c r="F169" s="4"/>
      <c r="G169" s="4"/>
      <c r="H169" s="4"/>
      <c r="I169" s="4"/>
      <c r="J169" s="76"/>
      <c r="K169" s="77"/>
      <c r="L169" s="74"/>
      <c r="M169" s="74"/>
      <c r="N169" s="74"/>
      <c r="O169" s="74"/>
      <c r="P169" s="74"/>
      <c r="Q169" s="74"/>
      <c r="R169" s="74"/>
      <c r="S169" s="74"/>
      <c r="T169" s="74"/>
      <c r="U169" s="75"/>
      <c r="V169" s="75"/>
      <c r="W169" s="75"/>
      <c r="X169" s="75"/>
      <c r="Y169" s="75"/>
      <c r="Z169" s="75"/>
      <c r="AA169" s="75"/>
      <c r="AB169" s="75"/>
      <c r="AC169" s="75"/>
    </row>
    <row r="170" customFormat="false" ht="12.75" hidden="false" customHeight="false" outlineLevel="0" collapsed="false">
      <c r="A170" s="72"/>
      <c r="B170" s="73"/>
      <c r="C170" s="1"/>
      <c r="D170" s="72"/>
      <c r="E170" s="72"/>
      <c r="F170" s="4"/>
      <c r="G170" s="4"/>
      <c r="H170" s="4"/>
      <c r="I170" s="4"/>
      <c r="J170" s="76"/>
      <c r="K170" s="77"/>
      <c r="L170" s="74"/>
      <c r="M170" s="74"/>
      <c r="N170" s="74"/>
      <c r="O170" s="74"/>
      <c r="P170" s="74"/>
      <c r="Q170" s="74"/>
      <c r="R170" s="74"/>
      <c r="S170" s="74"/>
      <c r="T170" s="74"/>
      <c r="U170" s="75"/>
      <c r="V170" s="75"/>
      <c r="W170" s="75"/>
      <c r="X170" s="75"/>
      <c r="Y170" s="75"/>
      <c r="Z170" s="75"/>
      <c r="AA170" s="75"/>
      <c r="AB170" s="75"/>
      <c r="AC170" s="75"/>
    </row>
    <row r="171" customFormat="false" ht="12.75" hidden="false" customHeight="false" outlineLevel="0" collapsed="false">
      <c r="A171" s="72"/>
      <c r="B171" s="73"/>
      <c r="C171" s="1"/>
      <c r="D171" s="72"/>
      <c r="E171" s="72"/>
      <c r="F171" s="4"/>
      <c r="G171" s="4"/>
      <c r="H171" s="4"/>
      <c r="I171" s="4"/>
      <c r="J171" s="76"/>
      <c r="K171" s="77"/>
      <c r="L171" s="74"/>
      <c r="M171" s="74"/>
      <c r="N171" s="74"/>
      <c r="O171" s="74"/>
      <c r="P171" s="74"/>
      <c r="Q171" s="74"/>
      <c r="R171" s="74"/>
      <c r="S171" s="74"/>
      <c r="T171" s="74"/>
      <c r="U171" s="75"/>
      <c r="V171" s="75"/>
      <c r="W171" s="75"/>
      <c r="X171" s="75"/>
      <c r="Y171" s="75"/>
      <c r="Z171" s="75"/>
      <c r="AA171" s="75"/>
      <c r="AB171" s="75"/>
      <c r="AC171" s="75"/>
    </row>
    <row r="172" customFormat="false" ht="12.75" hidden="false" customHeight="false" outlineLevel="0" collapsed="false">
      <c r="A172" s="72"/>
      <c r="B172" s="73"/>
      <c r="C172" s="1"/>
      <c r="D172" s="72"/>
      <c r="E172" s="72"/>
      <c r="F172" s="4"/>
      <c r="G172" s="4"/>
      <c r="H172" s="4"/>
      <c r="I172" s="4"/>
      <c r="J172" s="76"/>
      <c r="K172" s="77"/>
      <c r="L172" s="74"/>
      <c r="M172" s="74"/>
      <c r="N172" s="74"/>
      <c r="O172" s="74"/>
      <c r="P172" s="74"/>
      <c r="Q172" s="74"/>
      <c r="R172" s="74"/>
      <c r="S172" s="74"/>
      <c r="T172" s="74"/>
      <c r="U172" s="75"/>
      <c r="V172" s="75"/>
      <c r="W172" s="75"/>
      <c r="X172" s="75"/>
      <c r="Y172" s="75"/>
      <c r="Z172" s="75"/>
      <c r="AA172" s="75"/>
      <c r="AB172" s="75"/>
      <c r="AC172" s="75"/>
    </row>
    <row r="173" customFormat="false" ht="12.75" hidden="false" customHeight="false" outlineLevel="0" collapsed="false">
      <c r="A173" s="72"/>
      <c r="B173" s="73"/>
      <c r="C173" s="1"/>
      <c r="D173" s="72"/>
      <c r="E173" s="72"/>
      <c r="F173" s="4"/>
      <c r="G173" s="4"/>
      <c r="H173" s="4"/>
      <c r="I173" s="4"/>
      <c r="J173" s="76"/>
      <c r="K173" s="77"/>
      <c r="L173" s="74"/>
      <c r="M173" s="74"/>
      <c r="N173" s="74"/>
      <c r="O173" s="74"/>
      <c r="P173" s="74"/>
      <c r="Q173" s="74"/>
      <c r="R173" s="74"/>
      <c r="S173" s="74"/>
      <c r="T173" s="74"/>
      <c r="U173" s="75"/>
      <c r="V173" s="75"/>
      <c r="W173" s="75"/>
      <c r="X173" s="75"/>
      <c r="Y173" s="75"/>
      <c r="Z173" s="75"/>
      <c r="AA173" s="75"/>
      <c r="AB173" s="75"/>
      <c r="AC173" s="75"/>
    </row>
    <row r="174" customFormat="false" ht="12.75" hidden="false" customHeight="false" outlineLevel="0" collapsed="false">
      <c r="A174" s="72"/>
      <c r="B174" s="73"/>
      <c r="C174" s="1"/>
      <c r="D174" s="72"/>
      <c r="E174" s="72"/>
      <c r="F174" s="4"/>
      <c r="G174" s="4"/>
      <c r="H174" s="4"/>
      <c r="I174" s="4"/>
      <c r="J174" s="76"/>
      <c r="K174" s="77"/>
      <c r="L174" s="74"/>
      <c r="M174" s="74"/>
      <c r="N174" s="74"/>
      <c r="O174" s="74"/>
      <c r="P174" s="74"/>
      <c r="Q174" s="74"/>
      <c r="R174" s="74"/>
      <c r="S174" s="74"/>
      <c r="T174" s="74"/>
      <c r="U174" s="75"/>
      <c r="V174" s="75"/>
      <c r="W174" s="75"/>
      <c r="X174" s="75"/>
      <c r="Y174" s="75"/>
      <c r="Z174" s="75"/>
      <c r="AA174" s="75"/>
      <c r="AB174" s="75"/>
      <c r="AC174" s="75"/>
    </row>
    <row r="175" customFormat="false" ht="12.75" hidden="false" customHeight="false" outlineLevel="0" collapsed="false">
      <c r="A175" s="72"/>
      <c r="B175" s="73"/>
      <c r="C175" s="1"/>
      <c r="D175" s="72"/>
      <c r="E175" s="72"/>
      <c r="F175" s="4"/>
      <c r="G175" s="4"/>
      <c r="H175" s="4"/>
      <c r="I175" s="4"/>
      <c r="J175" s="76"/>
      <c r="K175" s="77"/>
      <c r="L175" s="74"/>
      <c r="M175" s="74"/>
      <c r="N175" s="74"/>
      <c r="O175" s="74"/>
      <c r="P175" s="74"/>
      <c r="Q175" s="74"/>
      <c r="R175" s="74"/>
      <c r="S175" s="74"/>
      <c r="T175" s="74"/>
      <c r="U175" s="75"/>
      <c r="V175" s="75"/>
      <c r="W175" s="75"/>
      <c r="X175" s="75"/>
      <c r="Y175" s="75"/>
      <c r="Z175" s="75"/>
      <c r="AA175" s="75"/>
      <c r="AB175" s="75"/>
      <c r="AC175" s="75"/>
    </row>
    <row r="176" customFormat="false" ht="12.75" hidden="false" customHeight="false" outlineLevel="0" collapsed="false">
      <c r="A176" s="72"/>
      <c r="B176" s="73"/>
      <c r="C176" s="1"/>
      <c r="D176" s="72"/>
      <c r="E176" s="72"/>
      <c r="F176" s="4"/>
      <c r="G176" s="4"/>
      <c r="H176" s="4"/>
      <c r="I176" s="4"/>
      <c r="J176" s="76"/>
      <c r="K176" s="77"/>
      <c r="L176" s="74"/>
      <c r="M176" s="74"/>
      <c r="N176" s="74"/>
      <c r="O176" s="74"/>
      <c r="P176" s="74"/>
      <c r="Q176" s="74"/>
      <c r="R176" s="74"/>
      <c r="S176" s="74"/>
      <c r="T176" s="74"/>
      <c r="U176" s="75"/>
      <c r="V176" s="75"/>
      <c r="W176" s="75"/>
      <c r="X176" s="75"/>
      <c r="Y176" s="75"/>
      <c r="Z176" s="75"/>
      <c r="AA176" s="75"/>
      <c r="AB176" s="75"/>
      <c r="AC176" s="75"/>
    </row>
    <row r="177" customFormat="false" ht="12.75" hidden="false" customHeight="false" outlineLevel="0" collapsed="false">
      <c r="A177" s="72"/>
      <c r="B177" s="73"/>
      <c r="C177" s="1"/>
      <c r="D177" s="72"/>
      <c r="E177" s="72"/>
      <c r="F177" s="4"/>
      <c r="G177" s="4"/>
      <c r="H177" s="4"/>
      <c r="I177" s="4"/>
      <c r="J177" s="76"/>
      <c r="K177" s="77"/>
      <c r="L177" s="74"/>
      <c r="M177" s="74"/>
      <c r="N177" s="74"/>
      <c r="O177" s="74"/>
      <c r="P177" s="74"/>
      <c r="Q177" s="74"/>
      <c r="R177" s="74"/>
      <c r="S177" s="74"/>
      <c r="T177" s="74"/>
      <c r="U177" s="75"/>
      <c r="V177" s="75"/>
      <c r="W177" s="75"/>
      <c r="X177" s="75"/>
      <c r="Y177" s="75"/>
      <c r="Z177" s="75"/>
      <c r="AA177" s="75"/>
      <c r="AB177" s="75"/>
      <c r="AC177" s="75"/>
    </row>
    <row r="178" customFormat="false" ht="12.75" hidden="false" customHeight="false" outlineLevel="0" collapsed="false">
      <c r="A178" s="72"/>
      <c r="B178" s="73"/>
      <c r="C178" s="1"/>
      <c r="D178" s="72"/>
      <c r="E178" s="72"/>
      <c r="F178" s="4"/>
      <c r="G178" s="4"/>
      <c r="H178" s="4"/>
      <c r="I178" s="4"/>
      <c r="J178" s="76"/>
      <c r="K178" s="77"/>
      <c r="L178" s="74"/>
      <c r="M178" s="74"/>
      <c r="N178" s="74"/>
      <c r="O178" s="74"/>
      <c r="P178" s="74"/>
      <c r="Q178" s="74"/>
      <c r="R178" s="74"/>
      <c r="S178" s="74"/>
      <c r="T178" s="74"/>
      <c r="U178" s="75"/>
      <c r="V178" s="75"/>
      <c r="W178" s="75"/>
      <c r="X178" s="75"/>
      <c r="Y178" s="75"/>
      <c r="Z178" s="75"/>
      <c r="AA178" s="75"/>
      <c r="AB178" s="75"/>
      <c r="AC178" s="75"/>
    </row>
    <row r="179" customFormat="false" ht="12.75" hidden="false" customHeight="false" outlineLevel="0" collapsed="false">
      <c r="A179" s="72"/>
      <c r="B179" s="73"/>
      <c r="C179" s="1"/>
      <c r="D179" s="72"/>
      <c r="E179" s="72"/>
      <c r="F179" s="4"/>
      <c r="G179" s="4"/>
      <c r="H179" s="4"/>
      <c r="I179" s="4"/>
      <c r="J179" s="76"/>
      <c r="K179" s="77"/>
      <c r="L179" s="74"/>
      <c r="M179" s="74"/>
      <c r="N179" s="74"/>
      <c r="O179" s="74"/>
      <c r="P179" s="74"/>
      <c r="Q179" s="74"/>
      <c r="R179" s="74"/>
      <c r="S179" s="74"/>
      <c r="T179" s="74"/>
      <c r="U179" s="75"/>
      <c r="V179" s="75"/>
      <c r="W179" s="75"/>
      <c r="X179" s="75"/>
      <c r="Y179" s="75"/>
      <c r="Z179" s="75"/>
      <c r="AA179" s="75"/>
      <c r="AB179" s="75"/>
      <c r="AC179" s="75"/>
    </row>
    <row r="180" customFormat="false" ht="12.75" hidden="false" customHeight="false" outlineLevel="0" collapsed="false">
      <c r="A180" s="72"/>
      <c r="B180" s="73"/>
      <c r="C180" s="1"/>
      <c r="D180" s="72"/>
      <c r="E180" s="72"/>
      <c r="F180" s="4"/>
      <c r="G180" s="4"/>
      <c r="H180" s="4"/>
      <c r="I180" s="4"/>
      <c r="J180" s="76"/>
      <c r="K180" s="77"/>
      <c r="L180" s="74"/>
      <c r="M180" s="74"/>
      <c r="N180" s="74"/>
      <c r="O180" s="74"/>
      <c r="P180" s="74"/>
      <c r="Q180" s="74"/>
      <c r="R180" s="74"/>
      <c r="S180" s="74"/>
      <c r="T180" s="74"/>
      <c r="U180" s="75"/>
      <c r="V180" s="75"/>
      <c r="W180" s="75"/>
      <c r="X180" s="75"/>
      <c r="Y180" s="75"/>
      <c r="Z180" s="75"/>
      <c r="AA180" s="75"/>
      <c r="AB180" s="75"/>
      <c r="AC180" s="75"/>
    </row>
    <row r="181" customFormat="false" ht="12.75" hidden="false" customHeight="false" outlineLevel="0" collapsed="false">
      <c r="A181" s="72"/>
      <c r="B181" s="73"/>
      <c r="C181" s="1"/>
      <c r="D181" s="72"/>
      <c r="E181" s="72"/>
      <c r="F181" s="4"/>
      <c r="G181" s="4"/>
      <c r="H181" s="4"/>
      <c r="I181" s="4"/>
      <c r="J181" s="76"/>
      <c r="K181" s="77"/>
      <c r="L181" s="74"/>
      <c r="M181" s="74"/>
      <c r="N181" s="74"/>
      <c r="O181" s="74"/>
      <c r="P181" s="74"/>
      <c r="Q181" s="74"/>
      <c r="R181" s="74"/>
      <c r="S181" s="74"/>
      <c r="T181" s="74"/>
      <c r="U181" s="75"/>
      <c r="V181" s="75"/>
      <c r="W181" s="75"/>
      <c r="X181" s="75"/>
      <c r="Y181" s="75"/>
      <c r="Z181" s="75"/>
      <c r="AA181" s="75"/>
      <c r="AB181" s="75"/>
      <c r="AC181" s="75"/>
    </row>
    <row r="182" customFormat="false" ht="12.75" hidden="false" customHeight="false" outlineLevel="0" collapsed="false">
      <c r="A182" s="72"/>
      <c r="B182" s="73"/>
      <c r="C182" s="1"/>
      <c r="D182" s="72"/>
      <c r="E182" s="72"/>
      <c r="F182" s="4"/>
      <c r="G182" s="4"/>
      <c r="H182" s="4"/>
      <c r="I182" s="4"/>
      <c r="J182" s="76"/>
      <c r="K182" s="77"/>
      <c r="L182" s="74"/>
      <c r="M182" s="74"/>
      <c r="N182" s="74"/>
      <c r="O182" s="74"/>
      <c r="P182" s="74"/>
      <c r="Q182" s="74"/>
      <c r="R182" s="74"/>
      <c r="S182" s="74"/>
      <c r="T182" s="74"/>
      <c r="U182" s="75"/>
      <c r="V182" s="75"/>
      <c r="W182" s="75"/>
      <c r="X182" s="75"/>
      <c r="Y182" s="75"/>
      <c r="Z182" s="75"/>
      <c r="AA182" s="75"/>
      <c r="AB182" s="75"/>
      <c r="AC182" s="75"/>
    </row>
    <row r="183" customFormat="false" ht="12.75" hidden="false" customHeight="false" outlineLevel="0" collapsed="false">
      <c r="A183" s="72"/>
      <c r="B183" s="73"/>
      <c r="C183" s="1"/>
      <c r="D183" s="72"/>
      <c r="E183" s="72"/>
      <c r="F183" s="4"/>
      <c r="G183" s="4"/>
      <c r="H183" s="4"/>
      <c r="I183" s="4"/>
      <c r="J183" s="76"/>
      <c r="K183" s="77"/>
      <c r="L183" s="74"/>
      <c r="M183" s="74"/>
      <c r="N183" s="74"/>
      <c r="O183" s="74"/>
      <c r="P183" s="74"/>
      <c r="Q183" s="74"/>
      <c r="R183" s="74"/>
      <c r="S183" s="74"/>
      <c r="T183" s="74"/>
      <c r="U183" s="75"/>
      <c r="V183" s="75"/>
      <c r="W183" s="75"/>
      <c r="X183" s="75"/>
      <c r="Y183" s="75"/>
      <c r="Z183" s="75"/>
      <c r="AA183" s="75"/>
      <c r="AB183" s="75"/>
      <c r="AC183" s="75"/>
    </row>
    <row r="184" customFormat="false" ht="12.75" hidden="false" customHeight="false" outlineLevel="0" collapsed="false">
      <c r="A184" s="72"/>
      <c r="B184" s="73"/>
      <c r="C184" s="1"/>
      <c r="D184" s="72"/>
      <c r="E184" s="72"/>
      <c r="F184" s="4"/>
      <c r="G184" s="4"/>
      <c r="H184" s="4"/>
      <c r="I184" s="4"/>
      <c r="J184" s="76"/>
      <c r="K184" s="77"/>
      <c r="L184" s="74"/>
      <c r="M184" s="74"/>
      <c r="N184" s="74"/>
      <c r="O184" s="74"/>
      <c r="P184" s="74"/>
      <c r="Q184" s="74"/>
      <c r="R184" s="74"/>
      <c r="S184" s="74"/>
      <c r="T184" s="74"/>
      <c r="U184" s="75"/>
      <c r="V184" s="75"/>
      <c r="W184" s="75"/>
      <c r="X184" s="75"/>
      <c r="Y184" s="75"/>
      <c r="Z184" s="75"/>
      <c r="AA184" s="75"/>
      <c r="AB184" s="75"/>
      <c r="AC184" s="75"/>
    </row>
    <row r="185" customFormat="false" ht="12.75" hidden="false" customHeight="false" outlineLevel="0" collapsed="false">
      <c r="A185" s="72"/>
      <c r="B185" s="73"/>
      <c r="C185" s="1"/>
      <c r="D185" s="72"/>
      <c r="E185" s="72"/>
      <c r="F185" s="4"/>
      <c r="G185" s="4"/>
      <c r="H185" s="4"/>
      <c r="I185" s="4"/>
      <c r="J185" s="76"/>
      <c r="K185" s="77"/>
      <c r="L185" s="74"/>
      <c r="M185" s="74"/>
      <c r="N185" s="74"/>
      <c r="O185" s="74"/>
      <c r="P185" s="74"/>
      <c r="Q185" s="74"/>
      <c r="R185" s="74"/>
      <c r="S185" s="74"/>
      <c r="T185" s="74"/>
      <c r="U185" s="75"/>
      <c r="V185" s="75"/>
      <c r="W185" s="75"/>
      <c r="X185" s="75"/>
      <c r="Y185" s="75"/>
      <c r="Z185" s="75"/>
      <c r="AA185" s="75"/>
      <c r="AB185" s="75"/>
      <c r="AC185" s="75"/>
    </row>
    <row r="186" customFormat="false" ht="12.75" hidden="false" customHeight="false" outlineLevel="0" collapsed="false">
      <c r="A186" s="72"/>
      <c r="B186" s="73"/>
      <c r="C186" s="1"/>
      <c r="D186" s="72"/>
      <c r="E186" s="72"/>
      <c r="F186" s="4"/>
      <c r="G186" s="4"/>
      <c r="H186" s="4"/>
      <c r="I186" s="4"/>
      <c r="J186" s="76"/>
      <c r="K186" s="77"/>
      <c r="L186" s="74"/>
      <c r="M186" s="74"/>
      <c r="N186" s="74"/>
      <c r="O186" s="74"/>
      <c r="P186" s="74"/>
      <c r="Q186" s="74"/>
      <c r="R186" s="74"/>
      <c r="S186" s="74"/>
      <c r="T186" s="74"/>
      <c r="U186" s="75"/>
      <c r="V186" s="75"/>
      <c r="W186" s="75"/>
      <c r="X186" s="75"/>
      <c r="Y186" s="75"/>
      <c r="Z186" s="75"/>
      <c r="AA186" s="75"/>
      <c r="AB186" s="75"/>
      <c r="AC186" s="75"/>
    </row>
    <row r="187" customFormat="false" ht="12.75" hidden="false" customHeight="false" outlineLevel="0" collapsed="false">
      <c r="A187" s="72"/>
      <c r="B187" s="73"/>
      <c r="C187" s="1"/>
      <c r="D187" s="72"/>
      <c r="E187" s="72"/>
      <c r="F187" s="4"/>
      <c r="G187" s="4"/>
      <c r="H187" s="4"/>
      <c r="I187" s="4"/>
      <c r="J187" s="76"/>
      <c r="K187" s="77"/>
      <c r="L187" s="74"/>
      <c r="M187" s="74"/>
      <c r="N187" s="74"/>
      <c r="O187" s="74"/>
      <c r="P187" s="74"/>
      <c r="Q187" s="74"/>
      <c r="R187" s="74"/>
      <c r="S187" s="74"/>
      <c r="T187" s="74"/>
      <c r="U187" s="75"/>
      <c r="V187" s="75"/>
      <c r="W187" s="75"/>
      <c r="X187" s="75"/>
      <c r="Y187" s="75"/>
      <c r="Z187" s="75"/>
      <c r="AA187" s="75"/>
      <c r="AB187" s="75"/>
      <c r="AC187" s="75"/>
    </row>
    <row r="188" customFormat="false" ht="12.75" hidden="false" customHeight="false" outlineLevel="0" collapsed="false">
      <c r="A188" s="72"/>
      <c r="B188" s="73"/>
      <c r="C188" s="1"/>
      <c r="D188" s="72"/>
      <c r="E188" s="72"/>
      <c r="F188" s="4"/>
      <c r="G188" s="4"/>
      <c r="H188" s="4"/>
      <c r="I188" s="4"/>
      <c r="J188" s="76"/>
      <c r="K188" s="77"/>
      <c r="L188" s="74"/>
      <c r="M188" s="74"/>
      <c r="N188" s="74"/>
      <c r="O188" s="74"/>
      <c r="P188" s="74"/>
      <c r="Q188" s="74"/>
      <c r="R188" s="74"/>
      <c r="S188" s="74"/>
      <c r="T188" s="74"/>
      <c r="U188" s="75"/>
      <c r="V188" s="75"/>
      <c r="W188" s="75"/>
      <c r="X188" s="75"/>
      <c r="Y188" s="75"/>
      <c r="Z188" s="75"/>
      <c r="AA188" s="75"/>
      <c r="AB188" s="75"/>
      <c r="AC188" s="75"/>
    </row>
    <row r="189" customFormat="false" ht="12.75" hidden="false" customHeight="false" outlineLevel="0" collapsed="false">
      <c r="A189" s="72"/>
      <c r="B189" s="73"/>
      <c r="C189" s="1"/>
      <c r="D189" s="72"/>
      <c r="E189" s="72"/>
      <c r="F189" s="4"/>
      <c r="G189" s="4"/>
      <c r="H189" s="4"/>
      <c r="I189" s="4"/>
      <c r="J189" s="76"/>
      <c r="K189" s="77"/>
      <c r="L189" s="74"/>
      <c r="M189" s="74"/>
      <c r="N189" s="74"/>
      <c r="O189" s="74"/>
      <c r="P189" s="74"/>
      <c r="Q189" s="74"/>
      <c r="R189" s="74"/>
      <c r="S189" s="74"/>
      <c r="T189" s="74"/>
      <c r="U189" s="75"/>
      <c r="V189" s="75"/>
      <c r="W189" s="75"/>
      <c r="X189" s="75"/>
      <c r="Y189" s="75"/>
      <c r="Z189" s="75"/>
      <c r="AA189" s="75"/>
      <c r="AB189" s="75"/>
      <c r="AC189" s="75"/>
    </row>
    <row r="190" customFormat="false" ht="12.75" hidden="false" customHeight="false" outlineLevel="0" collapsed="false">
      <c r="A190" s="72"/>
      <c r="B190" s="73"/>
      <c r="C190" s="1"/>
      <c r="D190" s="72"/>
      <c r="E190" s="72"/>
      <c r="F190" s="4"/>
      <c r="G190" s="4"/>
      <c r="H190" s="4"/>
      <c r="I190" s="4"/>
      <c r="J190" s="76"/>
      <c r="K190" s="77"/>
      <c r="L190" s="74"/>
      <c r="M190" s="74"/>
      <c r="N190" s="74"/>
      <c r="O190" s="74"/>
      <c r="P190" s="74"/>
      <c r="Q190" s="74"/>
      <c r="R190" s="74"/>
      <c r="S190" s="74"/>
      <c r="T190" s="74"/>
      <c r="U190" s="75"/>
      <c r="V190" s="75"/>
      <c r="W190" s="75"/>
      <c r="X190" s="75"/>
      <c r="Y190" s="75"/>
      <c r="Z190" s="75"/>
      <c r="AA190" s="75"/>
      <c r="AB190" s="75"/>
      <c r="AC190" s="75"/>
    </row>
    <row r="191" customFormat="false" ht="12.75" hidden="false" customHeight="false" outlineLevel="0" collapsed="false">
      <c r="A191" s="72"/>
      <c r="B191" s="73"/>
      <c r="C191" s="1"/>
      <c r="D191" s="72"/>
      <c r="E191" s="72"/>
      <c r="F191" s="4"/>
      <c r="G191" s="4"/>
      <c r="H191" s="4"/>
      <c r="I191" s="4"/>
      <c r="J191" s="76"/>
      <c r="K191" s="77"/>
      <c r="L191" s="74"/>
      <c r="M191" s="74"/>
      <c r="N191" s="74"/>
      <c r="O191" s="74"/>
      <c r="P191" s="74"/>
      <c r="Q191" s="74"/>
      <c r="R191" s="74"/>
      <c r="S191" s="74"/>
      <c r="T191" s="74"/>
      <c r="U191" s="75"/>
      <c r="V191" s="75"/>
      <c r="W191" s="75"/>
      <c r="X191" s="75"/>
      <c r="Y191" s="75"/>
      <c r="Z191" s="75"/>
      <c r="AA191" s="75"/>
      <c r="AB191" s="75"/>
      <c r="AC191" s="75"/>
    </row>
    <row r="192" customFormat="false" ht="12.75" hidden="false" customHeight="false" outlineLevel="0" collapsed="false">
      <c r="A192" s="72"/>
      <c r="B192" s="73"/>
      <c r="C192" s="1"/>
      <c r="D192" s="72"/>
      <c r="E192" s="72"/>
      <c r="F192" s="4"/>
      <c r="G192" s="4"/>
      <c r="H192" s="4"/>
      <c r="I192" s="4"/>
      <c r="J192" s="76"/>
      <c r="K192" s="77"/>
      <c r="L192" s="74"/>
      <c r="M192" s="74"/>
      <c r="N192" s="74"/>
      <c r="O192" s="74"/>
      <c r="P192" s="74"/>
      <c r="Q192" s="74"/>
      <c r="R192" s="74"/>
      <c r="S192" s="74"/>
      <c r="T192" s="74"/>
      <c r="U192" s="75"/>
      <c r="V192" s="75"/>
      <c r="W192" s="75"/>
      <c r="X192" s="75"/>
      <c r="Y192" s="75"/>
      <c r="Z192" s="75"/>
      <c r="AA192" s="75"/>
      <c r="AB192" s="75"/>
      <c r="AC192" s="75"/>
    </row>
    <row r="193" customFormat="false" ht="12.75" hidden="false" customHeight="false" outlineLevel="0" collapsed="false">
      <c r="A193" s="72"/>
      <c r="B193" s="73"/>
      <c r="C193" s="1"/>
      <c r="D193" s="72"/>
      <c r="E193" s="72"/>
      <c r="F193" s="4"/>
      <c r="G193" s="4"/>
      <c r="H193" s="4"/>
      <c r="I193" s="4"/>
      <c r="J193" s="76"/>
      <c r="K193" s="77"/>
      <c r="L193" s="74"/>
      <c r="M193" s="74"/>
      <c r="N193" s="74"/>
      <c r="O193" s="74"/>
      <c r="P193" s="74"/>
      <c r="Q193" s="74"/>
      <c r="R193" s="74"/>
      <c r="S193" s="74"/>
      <c r="T193" s="74"/>
      <c r="U193" s="75"/>
      <c r="V193" s="75"/>
      <c r="W193" s="75"/>
      <c r="X193" s="75"/>
      <c r="Y193" s="75"/>
      <c r="Z193" s="75"/>
      <c r="AA193" s="75"/>
      <c r="AB193" s="75"/>
      <c r="AC193" s="75"/>
    </row>
    <row r="194" customFormat="false" ht="12.75" hidden="false" customHeight="false" outlineLevel="0" collapsed="false">
      <c r="A194" s="72"/>
      <c r="B194" s="73"/>
      <c r="C194" s="1"/>
      <c r="D194" s="72"/>
      <c r="E194" s="72"/>
      <c r="F194" s="4"/>
      <c r="G194" s="4"/>
      <c r="H194" s="4"/>
      <c r="I194" s="4"/>
      <c r="J194" s="76"/>
      <c r="K194" s="77"/>
      <c r="L194" s="74"/>
      <c r="M194" s="74"/>
      <c r="N194" s="74"/>
      <c r="O194" s="74"/>
      <c r="P194" s="74"/>
      <c r="Q194" s="74"/>
      <c r="R194" s="74"/>
      <c r="S194" s="74"/>
      <c r="T194" s="74"/>
      <c r="U194" s="75"/>
      <c r="V194" s="75"/>
      <c r="W194" s="75"/>
      <c r="X194" s="75"/>
      <c r="Y194" s="75"/>
      <c r="Z194" s="75"/>
      <c r="AA194" s="75"/>
      <c r="AB194" s="75"/>
      <c r="AC194" s="75"/>
    </row>
    <row r="195" customFormat="false" ht="12.75" hidden="false" customHeight="false" outlineLevel="0" collapsed="false">
      <c r="A195" s="72"/>
      <c r="B195" s="73"/>
      <c r="C195" s="1"/>
      <c r="D195" s="72"/>
      <c r="E195" s="72"/>
      <c r="F195" s="4"/>
      <c r="G195" s="4"/>
      <c r="H195" s="4"/>
      <c r="I195" s="4"/>
      <c r="J195" s="76"/>
      <c r="K195" s="77"/>
      <c r="L195" s="74"/>
      <c r="M195" s="74"/>
      <c r="N195" s="74"/>
      <c r="O195" s="74"/>
      <c r="P195" s="74"/>
      <c r="Q195" s="74"/>
      <c r="R195" s="74"/>
      <c r="S195" s="74"/>
      <c r="T195" s="74"/>
      <c r="U195" s="75"/>
      <c r="V195" s="75"/>
      <c r="W195" s="75"/>
      <c r="X195" s="75"/>
      <c r="Y195" s="75"/>
      <c r="Z195" s="75"/>
      <c r="AA195" s="75"/>
      <c r="AB195" s="75"/>
      <c r="AC195" s="75"/>
    </row>
    <row r="196" customFormat="false" ht="12.75" hidden="false" customHeight="false" outlineLevel="0" collapsed="false">
      <c r="A196" s="72"/>
      <c r="B196" s="73"/>
      <c r="C196" s="1"/>
      <c r="D196" s="72"/>
      <c r="E196" s="72"/>
      <c r="F196" s="4"/>
      <c r="G196" s="4"/>
      <c r="H196" s="4"/>
      <c r="I196" s="4"/>
      <c r="J196" s="76"/>
      <c r="K196" s="77"/>
      <c r="L196" s="74"/>
      <c r="M196" s="74"/>
      <c r="N196" s="74"/>
      <c r="O196" s="74"/>
      <c r="P196" s="74"/>
      <c r="Q196" s="74"/>
      <c r="R196" s="74"/>
      <c r="S196" s="74"/>
      <c r="T196" s="74"/>
      <c r="U196" s="75"/>
      <c r="V196" s="75"/>
      <c r="W196" s="75"/>
      <c r="X196" s="75"/>
      <c r="Y196" s="75"/>
      <c r="Z196" s="75"/>
      <c r="AA196" s="75"/>
      <c r="AB196" s="75"/>
      <c r="AC196" s="75"/>
    </row>
    <row r="197" customFormat="false" ht="12.75" hidden="false" customHeight="false" outlineLevel="0" collapsed="false">
      <c r="A197" s="72"/>
      <c r="B197" s="73"/>
      <c r="C197" s="1"/>
      <c r="D197" s="72"/>
      <c r="E197" s="72"/>
      <c r="F197" s="4"/>
      <c r="G197" s="4"/>
      <c r="H197" s="4"/>
      <c r="I197" s="4"/>
      <c r="J197" s="76"/>
      <c r="K197" s="77"/>
      <c r="L197" s="74"/>
      <c r="M197" s="74"/>
      <c r="N197" s="74"/>
      <c r="O197" s="74"/>
      <c r="P197" s="74"/>
      <c r="Q197" s="74"/>
      <c r="R197" s="74"/>
      <c r="S197" s="74"/>
      <c r="T197" s="74"/>
      <c r="U197" s="75"/>
      <c r="V197" s="75"/>
      <c r="W197" s="75"/>
      <c r="X197" s="75"/>
      <c r="Y197" s="75"/>
      <c r="Z197" s="75"/>
      <c r="AA197" s="75"/>
      <c r="AB197" s="75"/>
      <c r="AC197" s="75"/>
    </row>
    <row r="198" customFormat="false" ht="12.75" hidden="false" customHeight="false" outlineLevel="0" collapsed="false">
      <c r="A198" s="72"/>
      <c r="B198" s="73"/>
      <c r="C198" s="1"/>
      <c r="D198" s="72"/>
      <c r="E198" s="72"/>
      <c r="F198" s="4"/>
      <c r="G198" s="4"/>
      <c r="H198" s="4"/>
      <c r="I198" s="4"/>
      <c r="J198" s="76"/>
      <c r="K198" s="77"/>
      <c r="L198" s="74"/>
      <c r="M198" s="74"/>
      <c r="N198" s="74"/>
      <c r="O198" s="74"/>
      <c r="P198" s="74"/>
      <c r="Q198" s="74"/>
      <c r="R198" s="74"/>
      <c r="S198" s="74"/>
      <c r="T198" s="74"/>
      <c r="U198" s="75"/>
      <c r="V198" s="75"/>
      <c r="W198" s="75"/>
      <c r="X198" s="75"/>
      <c r="Y198" s="75"/>
      <c r="Z198" s="75"/>
      <c r="AA198" s="75"/>
      <c r="AB198" s="75"/>
      <c r="AC198" s="75"/>
    </row>
    <row r="199" customFormat="false" ht="12.75" hidden="false" customHeight="false" outlineLevel="0" collapsed="false">
      <c r="A199" s="72"/>
      <c r="B199" s="73"/>
      <c r="C199" s="1"/>
      <c r="D199" s="72"/>
      <c r="E199" s="72"/>
      <c r="F199" s="4"/>
      <c r="G199" s="4"/>
      <c r="H199" s="4"/>
      <c r="I199" s="4"/>
      <c r="J199" s="76"/>
      <c r="K199" s="77"/>
      <c r="L199" s="74"/>
      <c r="M199" s="74"/>
      <c r="N199" s="74"/>
      <c r="O199" s="74"/>
      <c r="P199" s="74"/>
      <c r="Q199" s="74"/>
      <c r="R199" s="74"/>
      <c r="S199" s="74"/>
      <c r="T199" s="74"/>
      <c r="U199" s="75"/>
      <c r="V199" s="75"/>
      <c r="W199" s="75"/>
      <c r="X199" s="75"/>
      <c r="Y199" s="75"/>
      <c r="Z199" s="75"/>
      <c r="AA199" s="75"/>
      <c r="AB199" s="75"/>
      <c r="AC199" s="75"/>
    </row>
    <row r="200" customFormat="false" ht="12.75" hidden="false" customHeight="false" outlineLevel="0" collapsed="false">
      <c r="A200" s="72"/>
      <c r="B200" s="73"/>
      <c r="C200" s="1"/>
      <c r="D200" s="72"/>
      <c r="E200" s="72"/>
      <c r="F200" s="4"/>
      <c r="G200" s="4"/>
      <c r="H200" s="4"/>
      <c r="I200" s="4"/>
      <c r="J200" s="76"/>
      <c r="K200" s="77"/>
      <c r="L200" s="74"/>
      <c r="M200" s="74"/>
      <c r="N200" s="74"/>
      <c r="O200" s="74"/>
      <c r="P200" s="74"/>
      <c r="Q200" s="74"/>
      <c r="R200" s="74"/>
      <c r="S200" s="74"/>
      <c r="T200" s="74"/>
      <c r="U200" s="75"/>
      <c r="V200" s="75"/>
      <c r="W200" s="75"/>
      <c r="X200" s="75"/>
      <c r="Y200" s="75"/>
      <c r="Z200" s="75"/>
      <c r="AA200" s="75"/>
      <c r="AB200" s="75"/>
      <c r="AC200" s="75"/>
    </row>
    <row r="201" customFormat="false" ht="12.75" hidden="false" customHeight="false" outlineLevel="0" collapsed="false">
      <c r="A201" s="72"/>
      <c r="B201" s="73"/>
      <c r="C201" s="1"/>
      <c r="D201" s="72"/>
      <c r="E201" s="72"/>
      <c r="F201" s="4"/>
      <c r="G201" s="4"/>
      <c r="H201" s="4"/>
      <c r="I201" s="4"/>
      <c r="J201" s="76"/>
      <c r="K201" s="77"/>
      <c r="L201" s="74"/>
      <c r="M201" s="74"/>
      <c r="N201" s="74"/>
      <c r="O201" s="74"/>
      <c r="P201" s="74"/>
      <c r="Q201" s="74"/>
      <c r="R201" s="74"/>
      <c r="S201" s="74"/>
      <c r="T201" s="74"/>
      <c r="U201" s="75"/>
      <c r="V201" s="75"/>
      <c r="W201" s="75"/>
      <c r="X201" s="75"/>
      <c r="Y201" s="75"/>
      <c r="Z201" s="75"/>
      <c r="AA201" s="75"/>
      <c r="AB201" s="75"/>
      <c r="AC201" s="75"/>
    </row>
    <row r="202" customFormat="false" ht="12.75" hidden="false" customHeight="false" outlineLevel="0" collapsed="false">
      <c r="A202" s="72"/>
      <c r="B202" s="73"/>
      <c r="C202" s="1"/>
      <c r="D202" s="72"/>
      <c r="E202" s="72"/>
      <c r="F202" s="4"/>
      <c r="G202" s="4"/>
      <c r="H202" s="4"/>
      <c r="I202" s="4"/>
      <c r="J202" s="76"/>
      <c r="K202" s="77"/>
      <c r="L202" s="74"/>
      <c r="M202" s="74"/>
      <c r="N202" s="74"/>
      <c r="O202" s="74"/>
      <c r="P202" s="74"/>
      <c r="Q202" s="74"/>
      <c r="R202" s="74"/>
      <c r="S202" s="74"/>
      <c r="T202" s="74"/>
      <c r="U202" s="75"/>
      <c r="V202" s="75"/>
      <c r="W202" s="75"/>
      <c r="X202" s="75"/>
      <c r="Y202" s="75"/>
      <c r="Z202" s="75"/>
      <c r="AA202" s="75"/>
      <c r="AB202" s="75"/>
      <c r="AC202" s="75"/>
    </row>
    <row r="203" customFormat="false" ht="12.75" hidden="false" customHeight="false" outlineLevel="0" collapsed="false">
      <c r="A203" s="72"/>
      <c r="B203" s="73"/>
      <c r="C203" s="1"/>
      <c r="D203" s="72"/>
      <c r="E203" s="72"/>
      <c r="F203" s="4"/>
      <c r="G203" s="4"/>
      <c r="H203" s="4"/>
      <c r="I203" s="4"/>
      <c r="J203" s="76"/>
      <c r="K203" s="77"/>
      <c r="L203" s="74"/>
      <c r="M203" s="74"/>
      <c r="N203" s="74"/>
      <c r="O203" s="74"/>
      <c r="P203" s="74"/>
      <c r="Q203" s="74"/>
      <c r="R203" s="74"/>
      <c r="S203" s="74"/>
      <c r="T203" s="74"/>
      <c r="U203" s="75"/>
      <c r="V203" s="75"/>
      <c r="W203" s="75"/>
      <c r="X203" s="75"/>
      <c r="Y203" s="75"/>
      <c r="Z203" s="75"/>
      <c r="AA203" s="75"/>
      <c r="AB203" s="75"/>
      <c r="AC203" s="75"/>
    </row>
    <row r="204" customFormat="false" ht="12.75" hidden="false" customHeight="false" outlineLevel="0" collapsed="false">
      <c r="A204" s="72"/>
      <c r="B204" s="73"/>
      <c r="C204" s="1"/>
      <c r="D204" s="72"/>
      <c r="E204" s="72"/>
      <c r="F204" s="4"/>
      <c r="G204" s="4"/>
      <c r="H204" s="4"/>
      <c r="I204" s="4"/>
      <c r="J204" s="76"/>
      <c r="K204" s="77"/>
      <c r="L204" s="74"/>
      <c r="M204" s="74"/>
      <c r="N204" s="74"/>
      <c r="O204" s="74"/>
      <c r="P204" s="74"/>
      <c r="Q204" s="74"/>
      <c r="R204" s="74"/>
      <c r="S204" s="74"/>
      <c r="T204" s="74"/>
      <c r="U204" s="75"/>
      <c r="V204" s="75"/>
      <c r="W204" s="75"/>
      <c r="X204" s="75"/>
      <c r="Y204" s="75"/>
      <c r="Z204" s="75"/>
      <c r="AA204" s="75"/>
      <c r="AB204" s="75"/>
      <c r="AC204" s="75"/>
    </row>
    <row r="205" customFormat="false" ht="12.75" hidden="false" customHeight="false" outlineLevel="0" collapsed="false">
      <c r="A205" s="72"/>
      <c r="B205" s="73"/>
      <c r="C205" s="1"/>
      <c r="D205" s="72"/>
      <c r="E205" s="72"/>
      <c r="F205" s="4"/>
      <c r="G205" s="4"/>
      <c r="H205" s="4"/>
      <c r="I205" s="4"/>
      <c r="J205" s="76"/>
      <c r="K205" s="77"/>
      <c r="L205" s="74"/>
      <c r="M205" s="74"/>
      <c r="N205" s="74"/>
      <c r="O205" s="74"/>
      <c r="P205" s="74"/>
      <c r="Q205" s="74"/>
      <c r="R205" s="74"/>
      <c r="S205" s="74"/>
      <c r="T205" s="74"/>
      <c r="U205" s="75"/>
      <c r="V205" s="75"/>
      <c r="W205" s="75"/>
      <c r="X205" s="75"/>
      <c r="Y205" s="75"/>
      <c r="Z205" s="75"/>
      <c r="AA205" s="75"/>
      <c r="AB205" s="75"/>
      <c r="AC205" s="75"/>
    </row>
    <row r="206" customFormat="false" ht="12.75" hidden="false" customHeight="false" outlineLevel="0" collapsed="false">
      <c r="A206" s="72"/>
      <c r="B206" s="73"/>
      <c r="C206" s="1"/>
      <c r="D206" s="72"/>
      <c r="E206" s="72"/>
      <c r="F206" s="4"/>
      <c r="G206" s="4"/>
      <c r="H206" s="4"/>
      <c r="I206" s="4"/>
      <c r="J206" s="76"/>
      <c r="K206" s="77"/>
      <c r="L206" s="74"/>
      <c r="M206" s="74"/>
      <c r="N206" s="74"/>
      <c r="O206" s="74"/>
      <c r="P206" s="74"/>
      <c r="Q206" s="74"/>
      <c r="R206" s="74"/>
      <c r="S206" s="74"/>
      <c r="T206" s="74"/>
      <c r="U206" s="75"/>
      <c r="V206" s="75"/>
      <c r="W206" s="75"/>
      <c r="X206" s="75"/>
      <c r="Y206" s="75"/>
      <c r="Z206" s="75"/>
      <c r="AA206" s="75"/>
      <c r="AB206" s="75"/>
      <c r="AC206" s="75"/>
    </row>
    <row r="207" customFormat="false" ht="12.75" hidden="false" customHeight="false" outlineLevel="0" collapsed="false">
      <c r="A207" s="72"/>
      <c r="B207" s="73"/>
      <c r="C207" s="1"/>
      <c r="D207" s="72"/>
      <c r="E207" s="72"/>
      <c r="F207" s="4"/>
      <c r="G207" s="4"/>
      <c r="H207" s="4"/>
      <c r="I207" s="4"/>
      <c r="J207" s="76"/>
      <c r="K207" s="77"/>
      <c r="L207" s="74"/>
      <c r="M207" s="74"/>
      <c r="N207" s="74"/>
      <c r="O207" s="74"/>
      <c r="P207" s="74"/>
      <c r="Q207" s="74"/>
      <c r="R207" s="74"/>
      <c r="S207" s="74"/>
      <c r="T207" s="74"/>
      <c r="U207" s="75"/>
      <c r="V207" s="75"/>
      <c r="W207" s="75"/>
      <c r="X207" s="75"/>
      <c r="Y207" s="75"/>
      <c r="Z207" s="75"/>
      <c r="AA207" s="75"/>
      <c r="AB207" s="75"/>
      <c r="AC207" s="75"/>
    </row>
    <row r="208" customFormat="false" ht="12.75" hidden="false" customHeight="false" outlineLevel="0" collapsed="false">
      <c r="A208" s="72"/>
      <c r="B208" s="73"/>
      <c r="C208" s="1"/>
      <c r="D208" s="72"/>
      <c r="E208" s="72"/>
      <c r="F208" s="4"/>
      <c r="G208" s="4"/>
      <c r="H208" s="4"/>
      <c r="I208" s="4"/>
      <c r="J208" s="76"/>
      <c r="K208" s="77"/>
      <c r="L208" s="74"/>
      <c r="M208" s="74"/>
      <c r="N208" s="74"/>
      <c r="O208" s="74"/>
      <c r="P208" s="74"/>
      <c r="Q208" s="74"/>
      <c r="R208" s="74"/>
      <c r="S208" s="74"/>
      <c r="T208" s="74"/>
      <c r="U208" s="75"/>
      <c r="V208" s="75"/>
      <c r="W208" s="75"/>
      <c r="X208" s="75"/>
      <c r="Y208" s="75"/>
      <c r="Z208" s="75"/>
      <c r="AA208" s="75"/>
      <c r="AB208" s="75"/>
      <c r="AC208" s="75"/>
    </row>
    <row r="209" customFormat="false" ht="12.75" hidden="false" customHeight="false" outlineLevel="0" collapsed="false">
      <c r="A209" s="72"/>
      <c r="B209" s="73"/>
      <c r="C209" s="1"/>
      <c r="D209" s="72"/>
      <c r="E209" s="72"/>
      <c r="F209" s="4"/>
      <c r="G209" s="4"/>
      <c r="H209" s="4"/>
      <c r="I209" s="4"/>
      <c r="J209" s="76"/>
      <c r="K209" s="77"/>
      <c r="L209" s="74"/>
      <c r="M209" s="74"/>
      <c r="N209" s="74"/>
      <c r="O209" s="74"/>
      <c r="P209" s="74"/>
      <c r="Q209" s="74"/>
      <c r="R209" s="74"/>
      <c r="S209" s="74"/>
      <c r="T209" s="74"/>
      <c r="U209" s="75"/>
      <c r="V209" s="75"/>
      <c r="W209" s="75"/>
      <c r="X209" s="75"/>
      <c r="Y209" s="75"/>
      <c r="Z209" s="75"/>
      <c r="AA209" s="75"/>
      <c r="AB209" s="75"/>
      <c r="AC209" s="75"/>
    </row>
    <row r="210" customFormat="false" ht="12.75" hidden="false" customHeight="false" outlineLevel="0" collapsed="false">
      <c r="A210" s="72"/>
      <c r="B210" s="73"/>
      <c r="C210" s="1"/>
      <c r="D210" s="72"/>
      <c r="E210" s="72"/>
      <c r="F210" s="4"/>
      <c r="G210" s="4"/>
      <c r="H210" s="4"/>
      <c r="I210" s="4"/>
      <c r="J210" s="76"/>
      <c r="K210" s="77"/>
      <c r="L210" s="74"/>
      <c r="M210" s="74"/>
      <c r="N210" s="74"/>
      <c r="O210" s="74"/>
      <c r="P210" s="74"/>
      <c r="Q210" s="74"/>
      <c r="R210" s="74"/>
      <c r="S210" s="74"/>
      <c r="T210" s="74"/>
      <c r="U210" s="75"/>
      <c r="V210" s="75"/>
      <c r="W210" s="75"/>
      <c r="X210" s="75"/>
      <c r="Y210" s="75"/>
      <c r="Z210" s="75"/>
      <c r="AA210" s="75"/>
      <c r="AB210" s="75"/>
      <c r="AC210" s="75"/>
    </row>
    <row r="211" customFormat="false" ht="12.75" hidden="false" customHeight="false" outlineLevel="0" collapsed="false">
      <c r="A211" s="72"/>
      <c r="B211" s="73"/>
      <c r="C211" s="1"/>
      <c r="D211" s="72"/>
      <c r="E211" s="72"/>
      <c r="F211" s="4"/>
      <c r="G211" s="4"/>
      <c r="H211" s="4"/>
      <c r="I211" s="4"/>
      <c r="J211" s="76"/>
      <c r="K211" s="77"/>
      <c r="L211" s="74"/>
      <c r="M211" s="74"/>
      <c r="N211" s="74"/>
      <c r="O211" s="74"/>
      <c r="P211" s="74"/>
      <c r="Q211" s="74"/>
      <c r="R211" s="74"/>
      <c r="S211" s="74"/>
      <c r="T211" s="74"/>
      <c r="U211" s="75"/>
      <c r="V211" s="75"/>
      <c r="W211" s="75"/>
      <c r="X211" s="75"/>
      <c r="Y211" s="75"/>
      <c r="Z211" s="75"/>
      <c r="AA211" s="75"/>
      <c r="AB211" s="75"/>
      <c r="AC211" s="75"/>
    </row>
    <row r="212" customFormat="false" ht="12.75" hidden="false" customHeight="false" outlineLevel="0" collapsed="false">
      <c r="A212" s="72"/>
      <c r="B212" s="73"/>
      <c r="C212" s="1"/>
      <c r="D212" s="72"/>
      <c r="E212" s="72"/>
      <c r="F212" s="4"/>
      <c r="G212" s="4"/>
      <c r="H212" s="4"/>
      <c r="I212" s="4"/>
      <c r="J212" s="76"/>
      <c r="K212" s="77"/>
      <c r="L212" s="74"/>
      <c r="M212" s="74"/>
      <c r="N212" s="74"/>
      <c r="O212" s="74"/>
      <c r="P212" s="74"/>
      <c r="Q212" s="74"/>
      <c r="R212" s="74"/>
      <c r="S212" s="74"/>
      <c r="T212" s="74"/>
      <c r="U212" s="75"/>
      <c r="V212" s="75"/>
      <c r="W212" s="75"/>
      <c r="X212" s="75"/>
      <c r="Y212" s="75"/>
      <c r="Z212" s="75"/>
      <c r="AA212" s="75"/>
      <c r="AB212" s="75"/>
      <c r="AC212" s="75"/>
    </row>
    <row r="213" customFormat="false" ht="12.75" hidden="false" customHeight="false" outlineLevel="0" collapsed="false">
      <c r="A213" s="72"/>
      <c r="B213" s="73"/>
      <c r="C213" s="1"/>
      <c r="D213" s="72"/>
      <c r="E213" s="72"/>
      <c r="F213" s="4"/>
      <c r="G213" s="4"/>
      <c r="H213" s="4"/>
      <c r="I213" s="4"/>
      <c r="J213" s="76"/>
      <c r="K213" s="77"/>
      <c r="L213" s="74"/>
      <c r="M213" s="74"/>
      <c r="N213" s="74"/>
      <c r="O213" s="74"/>
      <c r="P213" s="74"/>
      <c r="Q213" s="74"/>
      <c r="R213" s="74"/>
      <c r="S213" s="74"/>
      <c r="T213" s="74"/>
      <c r="U213" s="75"/>
      <c r="V213" s="75"/>
      <c r="W213" s="75"/>
      <c r="X213" s="75"/>
      <c r="Y213" s="75"/>
      <c r="Z213" s="75"/>
      <c r="AA213" s="75"/>
      <c r="AB213" s="75"/>
      <c r="AC213" s="75"/>
    </row>
    <row r="214" customFormat="false" ht="12.75" hidden="false" customHeight="false" outlineLevel="0" collapsed="false">
      <c r="A214" s="72"/>
      <c r="B214" s="73"/>
      <c r="C214" s="1"/>
      <c r="D214" s="72"/>
      <c r="E214" s="72"/>
      <c r="F214" s="4"/>
      <c r="G214" s="4"/>
      <c r="H214" s="4"/>
      <c r="I214" s="4"/>
      <c r="J214" s="76"/>
      <c r="K214" s="77"/>
      <c r="L214" s="74"/>
      <c r="M214" s="74"/>
      <c r="N214" s="74"/>
      <c r="O214" s="74"/>
      <c r="P214" s="74"/>
      <c r="Q214" s="74"/>
      <c r="R214" s="74"/>
      <c r="S214" s="74"/>
      <c r="T214" s="74"/>
      <c r="U214" s="75"/>
      <c r="V214" s="75"/>
      <c r="W214" s="75"/>
      <c r="X214" s="75"/>
      <c r="Y214" s="75"/>
      <c r="Z214" s="75"/>
      <c r="AA214" s="75"/>
      <c r="AB214" s="75"/>
      <c r="AC214" s="75"/>
    </row>
    <row r="215" customFormat="false" ht="12.75" hidden="false" customHeight="false" outlineLevel="0" collapsed="false">
      <c r="A215" s="72"/>
      <c r="B215" s="73"/>
      <c r="C215" s="1"/>
      <c r="D215" s="72"/>
      <c r="E215" s="72"/>
      <c r="F215" s="4"/>
      <c r="G215" s="4"/>
      <c r="H215" s="4"/>
      <c r="I215" s="4"/>
      <c r="J215" s="76"/>
      <c r="K215" s="77"/>
      <c r="L215" s="74"/>
      <c r="M215" s="74"/>
      <c r="N215" s="74"/>
      <c r="O215" s="74"/>
      <c r="P215" s="74"/>
      <c r="Q215" s="74"/>
      <c r="R215" s="74"/>
      <c r="S215" s="74"/>
      <c r="T215" s="74"/>
      <c r="U215" s="75"/>
      <c r="V215" s="75"/>
      <c r="W215" s="75"/>
      <c r="X215" s="75"/>
      <c r="Y215" s="75"/>
      <c r="Z215" s="75"/>
      <c r="AA215" s="75"/>
      <c r="AB215" s="75"/>
      <c r="AC215" s="75"/>
    </row>
    <row r="216" customFormat="false" ht="12.75" hidden="false" customHeight="false" outlineLevel="0" collapsed="false">
      <c r="A216" s="72"/>
      <c r="B216" s="73"/>
      <c r="C216" s="1"/>
      <c r="D216" s="72"/>
      <c r="E216" s="72"/>
      <c r="F216" s="4"/>
      <c r="G216" s="4"/>
      <c r="H216" s="4"/>
      <c r="I216" s="4"/>
      <c r="J216" s="76"/>
      <c r="K216" s="77"/>
      <c r="L216" s="74"/>
      <c r="M216" s="74"/>
      <c r="N216" s="74"/>
      <c r="O216" s="74"/>
      <c r="P216" s="74"/>
      <c r="Q216" s="74"/>
      <c r="R216" s="74"/>
      <c r="S216" s="74"/>
      <c r="T216" s="74"/>
      <c r="U216" s="75"/>
      <c r="V216" s="75"/>
      <c r="W216" s="75"/>
      <c r="X216" s="75"/>
      <c r="Y216" s="75"/>
      <c r="Z216" s="75"/>
      <c r="AA216" s="75"/>
      <c r="AB216" s="75"/>
      <c r="AC216" s="75"/>
    </row>
    <row r="217" customFormat="false" ht="12.75" hidden="false" customHeight="false" outlineLevel="0" collapsed="false">
      <c r="A217" s="72"/>
      <c r="B217" s="73"/>
      <c r="C217" s="1"/>
      <c r="D217" s="72"/>
      <c r="E217" s="72"/>
      <c r="F217" s="4"/>
      <c r="G217" s="4"/>
      <c r="H217" s="4"/>
      <c r="I217" s="4"/>
      <c r="J217" s="76"/>
      <c r="K217" s="77"/>
      <c r="L217" s="74"/>
      <c r="M217" s="74"/>
      <c r="N217" s="74"/>
      <c r="O217" s="74"/>
      <c r="P217" s="74"/>
      <c r="Q217" s="74"/>
      <c r="R217" s="74"/>
      <c r="S217" s="74"/>
      <c r="T217" s="74"/>
      <c r="U217" s="75"/>
      <c r="V217" s="75"/>
      <c r="W217" s="75"/>
      <c r="X217" s="75"/>
      <c r="Y217" s="75"/>
      <c r="Z217" s="75"/>
      <c r="AA217" s="75"/>
      <c r="AB217" s="75"/>
      <c r="AC217" s="75"/>
    </row>
    <row r="218" customFormat="false" ht="12.75" hidden="false" customHeight="false" outlineLevel="0" collapsed="false">
      <c r="A218" s="72"/>
      <c r="B218" s="73"/>
      <c r="C218" s="1"/>
      <c r="D218" s="72"/>
      <c r="E218" s="72"/>
      <c r="F218" s="4"/>
      <c r="G218" s="4"/>
      <c r="H218" s="4"/>
      <c r="I218" s="4"/>
      <c r="J218" s="76"/>
      <c r="K218" s="77"/>
      <c r="L218" s="74"/>
      <c r="M218" s="74"/>
      <c r="N218" s="74"/>
      <c r="O218" s="74"/>
      <c r="P218" s="74"/>
      <c r="Q218" s="74"/>
      <c r="R218" s="74"/>
      <c r="S218" s="74"/>
      <c r="T218" s="74"/>
      <c r="U218" s="75"/>
      <c r="V218" s="75"/>
      <c r="W218" s="75"/>
      <c r="X218" s="75"/>
      <c r="Y218" s="75"/>
      <c r="Z218" s="75"/>
      <c r="AA218" s="75"/>
      <c r="AB218" s="75"/>
      <c r="AC218" s="75"/>
    </row>
    <row r="219" customFormat="false" ht="12.75" hidden="false" customHeight="false" outlineLevel="0" collapsed="false">
      <c r="A219" s="72"/>
      <c r="B219" s="73"/>
      <c r="C219" s="1"/>
      <c r="D219" s="72"/>
      <c r="E219" s="72"/>
      <c r="F219" s="4"/>
      <c r="G219" s="4"/>
      <c r="H219" s="4"/>
      <c r="I219" s="4"/>
      <c r="J219" s="76"/>
      <c r="K219" s="77"/>
      <c r="L219" s="74"/>
      <c r="M219" s="74"/>
      <c r="N219" s="74"/>
      <c r="O219" s="74"/>
      <c r="P219" s="74"/>
      <c r="Q219" s="74"/>
      <c r="R219" s="74"/>
      <c r="S219" s="74"/>
      <c r="T219" s="74"/>
      <c r="U219" s="75"/>
      <c r="V219" s="75"/>
      <c r="W219" s="75"/>
      <c r="X219" s="75"/>
      <c r="Y219" s="75"/>
      <c r="Z219" s="75"/>
      <c r="AA219" s="75"/>
      <c r="AB219" s="75"/>
      <c r="AC219" s="75"/>
    </row>
    <row r="220" customFormat="false" ht="12.75" hidden="false" customHeight="false" outlineLevel="0" collapsed="false">
      <c r="A220" s="72"/>
      <c r="B220" s="73"/>
      <c r="C220" s="1"/>
      <c r="D220" s="72"/>
      <c r="E220" s="72"/>
      <c r="F220" s="4"/>
      <c r="G220" s="4"/>
      <c r="H220" s="4"/>
      <c r="I220" s="4"/>
      <c r="J220" s="76"/>
      <c r="K220" s="77"/>
      <c r="L220" s="74"/>
      <c r="M220" s="74"/>
      <c r="N220" s="74"/>
      <c r="O220" s="74"/>
      <c r="P220" s="74"/>
      <c r="Q220" s="74"/>
      <c r="R220" s="74"/>
      <c r="S220" s="74"/>
      <c r="T220" s="74"/>
      <c r="U220" s="75"/>
      <c r="V220" s="75"/>
      <c r="W220" s="75"/>
      <c r="X220" s="75"/>
      <c r="Y220" s="75"/>
      <c r="Z220" s="75"/>
      <c r="AA220" s="75"/>
      <c r="AB220" s="75"/>
      <c r="AC220" s="75"/>
    </row>
    <row r="221" customFormat="false" ht="12.75" hidden="false" customHeight="false" outlineLevel="0" collapsed="false">
      <c r="A221" s="72"/>
      <c r="B221" s="73"/>
      <c r="C221" s="1"/>
      <c r="D221" s="72"/>
      <c r="E221" s="72"/>
      <c r="F221" s="4"/>
      <c r="G221" s="4"/>
      <c r="H221" s="4"/>
      <c r="I221" s="4"/>
      <c r="J221" s="76"/>
      <c r="K221" s="77"/>
      <c r="L221" s="74"/>
      <c r="M221" s="74"/>
      <c r="N221" s="74"/>
      <c r="O221" s="74"/>
      <c r="P221" s="74"/>
      <c r="Q221" s="74"/>
      <c r="R221" s="74"/>
      <c r="S221" s="74"/>
      <c r="T221" s="74"/>
      <c r="U221" s="75"/>
      <c r="V221" s="75"/>
      <c r="W221" s="75"/>
      <c r="X221" s="75"/>
      <c r="Y221" s="75"/>
      <c r="Z221" s="75"/>
      <c r="AA221" s="75"/>
      <c r="AB221" s="75"/>
      <c r="AC221" s="75"/>
    </row>
    <row r="222" customFormat="false" ht="12.75" hidden="false" customHeight="false" outlineLevel="0" collapsed="false">
      <c r="A222" s="72"/>
      <c r="B222" s="73"/>
      <c r="C222" s="1"/>
      <c r="D222" s="72"/>
      <c r="E222" s="72"/>
      <c r="F222" s="4"/>
      <c r="G222" s="4"/>
      <c r="H222" s="4"/>
      <c r="I222" s="4"/>
      <c r="J222" s="76"/>
      <c r="K222" s="77"/>
      <c r="L222" s="74"/>
      <c r="M222" s="74"/>
      <c r="N222" s="74"/>
      <c r="O222" s="74"/>
      <c r="P222" s="74"/>
      <c r="Q222" s="74"/>
      <c r="R222" s="74"/>
      <c r="S222" s="74"/>
      <c r="T222" s="74"/>
      <c r="U222" s="75"/>
      <c r="V222" s="75"/>
      <c r="W222" s="75"/>
      <c r="X222" s="75"/>
      <c r="Y222" s="75"/>
      <c r="Z222" s="75"/>
      <c r="AA222" s="75"/>
      <c r="AB222" s="75"/>
      <c r="AC222" s="75"/>
    </row>
    <row r="223" customFormat="false" ht="12.75" hidden="false" customHeight="false" outlineLevel="0" collapsed="false">
      <c r="A223" s="72"/>
      <c r="B223" s="73"/>
      <c r="C223" s="1"/>
      <c r="D223" s="72"/>
      <c r="E223" s="72"/>
      <c r="F223" s="4"/>
      <c r="G223" s="4"/>
      <c r="H223" s="4"/>
      <c r="I223" s="4"/>
      <c r="J223" s="76"/>
      <c r="K223" s="77"/>
      <c r="L223" s="74"/>
      <c r="M223" s="74"/>
      <c r="N223" s="74"/>
      <c r="O223" s="74"/>
      <c r="P223" s="74"/>
      <c r="Q223" s="74"/>
      <c r="R223" s="74"/>
      <c r="S223" s="74"/>
      <c r="T223" s="74"/>
      <c r="U223" s="75"/>
      <c r="V223" s="75"/>
      <c r="W223" s="75"/>
      <c r="X223" s="75"/>
      <c r="Y223" s="75"/>
      <c r="Z223" s="75"/>
      <c r="AA223" s="75"/>
      <c r="AB223" s="75"/>
      <c r="AC223" s="75"/>
    </row>
    <row r="224" customFormat="false" ht="12.75" hidden="false" customHeight="false" outlineLevel="0" collapsed="false">
      <c r="A224" s="72"/>
      <c r="B224" s="73"/>
      <c r="C224" s="1"/>
      <c r="D224" s="72"/>
      <c r="E224" s="72"/>
      <c r="F224" s="4"/>
      <c r="G224" s="4"/>
      <c r="H224" s="4"/>
      <c r="I224" s="4"/>
      <c r="J224" s="76"/>
      <c r="K224" s="77"/>
      <c r="L224" s="74"/>
      <c r="M224" s="74"/>
      <c r="N224" s="74"/>
      <c r="O224" s="74"/>
      <c r="P224" s="74"/>
      <c r="Q224" s="74"/>
      <c r="R224" s="74"/>
      <c r="S224" s="74"/>
      <c r="T224" s="74"/>
      <c r="U224" s="75"/>
      <c r="V224" s="75"/>
      <c r="W224" s="75"/>
      <c r="X224" s="75"/>
      <c r="Y224" s="75"/>
      <c r="Z224" s="75"/>
      <c r="AA224" s="75"/>
      <c r="AB224" s="75"/>
      <c r="AC224" s="75"/>
    </row>
    <row r="225" customFormat="false" ht="12.75" hidden="false" customHeight="false" outlineLevel="0" collapsed="false">
      <c r="A225" s="72"/>
      <c r="B225" s="73"/>
      <c r="C225" s="1"/>
      <c r="D225" s="72"/>
      <c r="E225" s="72"/>
      <c r="F225" s="4"/>
      <c r="G225" s="4"/>
      <c r="H225" s="4"/>
      <c r="I225" s="4"/>
      <c r="J225" s="76"/>
      <c r="K225" s="77"/>
      <c r="L225" s="74"/>
      <c r="M225" s="74"/>
      <c r="N225" s="74"/>
      <c r="O225" s="74"/>
      <c r="P225" s="74"/>
      <c r="Q225" s="74"/>
      <c r="R225" s="74"/>
      <c r="S225" s="74"/>
      <c r="T225" s="74"/>
      <c r="U225" s="75"/>
      <c r="V225" s="75"/>
      <c r="W225" s="75"/>
      <c r="X225" s="75"/>
      <c r="Y225" s="75"/>
      <c r="Z225" s="75"/>
      <c r="AA225" s="75"/>
      <c r="AB225" s="75"/>
      <c r="AC225" s="75"/>
    </row>
    <row r="226" customFormat="false" ht="12.75" hidden="false" customHeight="false" outlineLevel="0" collapsed="false">
      <c r="A226" s="72"/>
      <c r="B226" s="73"/>
      <c r="C226" s="1"/>
      <c r="D226" s="72"/>
      <c r="E226" s="72"/>
      <c r="F226" s="4"/>
      <c r="G226" s="4"/>
      <c r="H226" s="4"/>
      <c r="I226" s="4"/>
      <c r="J226" s="76"/>
      <c r="K226" s="77"/>
      <c r="L226" s="74"/>
      <c r="M226" s="74"/>
      <c r="N226" s="74"/>
      <c r="O226" s="74"/>
      <c r="P226" s="74"/>
      <c r="Q226" s="74"/>
      <c r="R226" s="74"/>
      <c r="S226" s="74"/>
      <c r="T226" s="74"/>
      <c r="U226" s="75"/>
      <c r="V226" s="75"/>
      <c r="W226" s="75"/>
      <c r="X226" s="75"/>
      <c r="Y226" s="75"/>
      <c r="Z226" s="75"/>
      <c r="AA226" s="75"/>
      <c r="AB226" s="75"/>
      <c r="AC226" s="75"/>
    </row>
    <row r="227" customFormat="false" ht="12.75" hidden="false" customHeight="false" outlineLevel="0" collapsed="false">
      <c r="A227" s="72"/>
      <c r="B227" s="73"/>
      <c r="C227" s="1"/>
      <c r="D227" s="72"/>
      <c r="E227" s="72"/>
      <c r="F227" s="4"/>
      <c r="G227" s="4"/>
      <c r="H227" s="4"/>
      <c r="I227" s="4"/>
      <c r="J227" s="76"/>
      <c r="K227" s="77"/>
      <c r="L227" s="74"/>
      <c r="M227" s="74"/>
      <c r="N227" s="74"/>
      <c r="O227" s="74"/>
      <c r="P227" s="74"/>
      <c r="Q227" s="74"/>
      <c r="R227" s="74"/>
      <c r="S227" s="74"/>
      <c r="T227" s="74"/>
      <c r="U227" s="75"/>
      <c r="V227" s="75"/>
      <c r="W227" s="75"/>
      <c r="X227" s="75"/>
      <c r="Y227" s="75"/>
      <c r="Z227" s="75"/>
      <c r="AA227" s="75"/>
      <c r="AB227" s="75"/>
      <c r="AC227" s="75"/>
    </row>
    <row r="228" customFormat="false" ht="12.75" hidden="false" customHeight="false" outlineLevel="0" collapsed="false">
      <c r="A228" s="72"/>
      <c r="B228" s="73"/>
      <c r="C228" s="1"/>
      <c r="D228" s="72"/>
      <c r="E228" s="72"/>
      <c r="F228" s="4"/>
      <c r="G228" s="4"/>
      <c r="H228" s="4"/>
      <c r="I228" s="4"/>
      <c r="J228" s="76"/>
      <c r="K228" s="77"/>
      <c r="L228" s="74"/>
      <c r="M228" s="74"/>
      <c r="N228" s="74"/>
      <c r="O228" s="74"/>
      <c r="P228" s="74"/>
      <c r="Q228" s="74"/>
      <c r="R228" s="74"/>
      <c r="S228" s="74"/>
      <c r="T228" s="74"/>
      <c r="U228" s="75"/>
      <c r="V228" s="75"/>
      <c r="W228" s="75"/>
      <c r="X228" s="75"/>
      <c r="Y228" s="75"/>
      <c r="Z228" s="75"/>
      <c r="AA228" s="75"/>
      <c r="AB228" s="75"/>
      <c r="AC228" s="75"/>
    </row>
    <row r="229" customFormat="false" ht="12.75" hidden="false" customHeight="false" outlineLevel="0" collapsed="false">
      <c r="A229" s="72"/>
      <c r="B229" s="73"/>
      <c r="C229" s="1"/>
      <c r="D229" s="72"/>
      <c r="E229" s="72"/>
      <c r="F229" s="4"/>
      <c r="G229" s="4"/>
      <c r="H229" s="4"/>
      <c r="I229" s="4"/>
      <c r="J229" s="76"/>
      <c r="K229" s="77"/>
      <c r="L229" s="74"/>
      <c r="M229" s="74"/>
      <c r="N229" s="74"/>
      <c r="O229" s="74"/>
      <c r="P229" s="74"/>
      <c r="Q229" s="74"/>
      <c r="R229" s="74"/>
      <c r="S229" s="74"/>
      <c r="T229" s="74"/>
      <c r="U229" s="75"/>
      <c r="V229" s="75"/>
      <c r="W229" s="75"/>
      <c r="X229" s="75"/>
      <c r="Y229" s="75"/>
      <c r="Z229" s="75"/>
      <c r="AA229" s="75"/>
      <c r="AB229" s="75"/>
      <c r="AC229" s="75"/>
    </row>
    <row r="230" customFormat="false" ht="12.75" hidden="false" customHeight="false" outlineLevel="0" collapsed="false">
      <c r="A230" s="72"/>
      <c r="B230" s="73"/>
      <c r="C230" s="1"/>
      <c r="D230" s="72"/>
      <c r="E230" s="72"/>
      <c r="F230" s="4"/>
      <c r="G230" s="4"/>
      <c r="H230" s="4"/>
      <c r="I230" s="4"/>
      <c r="J230" s="76"/>
      <c r="K230" s="77"/>
      <c r="L230" s="74"/>
      <c r="M230" s="74"/>
      <c r="N230" s="74"/>
      <c r="O230" s="74"/>
      <c r="P230" s="74"/>
      <c r="Q230" s="74"/>
      <c r="R230" s="74"/>
      <c r="S230" s="74"/>
      <c r="T230" s="74"/>
      <c r="U230" s="75"/>
      <c r="V230" s="75"/>
      <c r="W230" s="75"/>
      <c r="X230" s="75"/>
      <c r="Y230" s="75"/>
      <c r="Z230" s="75"/>
      <c r="AA230" s="75"/>
      <c r="AB230" s="75"/>
      <c r="AC230" s="75"/>
    </row>
    <row r="231" customFormat="false" ht="12.75" hidden="false" customHeight="false" outlineLevel="0" collapsed="false">
      <c r="A231" s="72"/>
      <c r="B231" s="73"/>
      <c r="C231" s="1"/>
      <c r="D231" s="72"/>
      <c r="E231" s="72"/>
      <c r="F231" s="4"/>
      <c r="G231" s="4"/>
      <c r="H231" s="4"/>
      <c r="I231" s="4"/>
      <c r="J231" s="76"/>
      <c r="K231" s="77"/>
      <c r="L231" s="74"/>
      <c r="M231" s="74"/>
      <c r="N231" s="74"/>
      <c r="O231" s="74"/>
      <c r="P231" s="74"/>
      <c r="Q231" s="74"/>
      <c r="R231" s="74"/>
      <c r="S231" s="74"/>
      <c r="T231" s="74"/>
      <c r="U231" s="75"/>
      <c r="V231" s="75"/>
      <c r="W231" s="75"/>
      <c r="X231" s="75"/>
      <c r="Y231" s="75"/>
      <c r="Z231" s="75"/>
      <c r="AA231" s="75"/>
      <c r="AB231" s="75"/>
      <c r="AC231" s="75"/>
    </row>
    <row r="232" customFormat="false" ht="12.75" hidden="false" customHeight="false" outlineLevel="0" collapsed="false">
      <c r="A232" s="72"/>
      <c r="B232" s="73"/>
      <c r="C232" s="1"/>
      <c r="D232" s="72"/>
      <c r="E232" s="72"/>
      <c r="F232" s="4"/>
      <c r="G232" s="4"/>
      <c r="H232" s="4"/>
      <c r="I232" s="4"/>
      <c r="J232" s="76"/>
      <c r="K232" s="77"/>
      <c r="L232" s="74"/>
      <c r="M232" s="74"/>
      <c r="N232" s="74"/>
      <c r="O232" s="74"/>
      <c r="P232" s="74"/>
      <c r="Q232" s="74"/>
      <c r="R232" s="74"/>
      <c r="S232" s="74"/>
      <c r="T232" s="74"/>
      <c r="U232" s="75"/>
      <c r="V232" s="75"/>
      <c r="W232" s="75"/>
      <c r="X232" s="75"/>
      <c r="Y232" s="75"/>
      <c r="Z232" s="75"/>
      <c r="AA232" s="75"/>
      <c r="AB232" s="75"/>
      <c r="AC232" s="75"/>
    </row>
    <row r="233" customFormat="false" ht="12.75" hidden="false" customHeight="false" outlineLevel="0" collapsed="false">
      <c r="A233" s="72"/>
      <c r="B233" s="73"/>
      <c r="C233" s="1"/>
      <c r="D233" s="72"/>
      <c r="E233" s="72"/>
      <c r="F233" s="4"/>
      <c r="G233" s="4"/>
      <c r="H233" s="4"/>
      <c r="I233" s="4"/>
      <c r="J233" s="76"/>
      <c r="K233" s="77"/>
      <c r="L233" s="74"/>
      <c r="M233" s="74"/>
      <c r="N233" s="74"/>
      <c r="O233" s="74"/>
      <c r="P233" s="74"/>
      <c r="Q233" s="74"/>
      <c r="R233" s="74"/>
      <c r="S233" s="74"/>
      <c r="T233" s="74"/>
      <c r="U233" s="75"/>
      <c r="V233" s="75"/>
      <c r="W233" s="75"/>
      <c r="X233" s="75"/>
      <c r="Y233" s="75"/>
      <c r="Z233" s="75"/>
      <c r="AA233" s="75"/>
      <c r="AB233" s="75"/>
      <c r="AC233" s="75"/>
    </row>
    <row r="234" customFormat="false" ht="12.75" hidden="false" customHeight="false" outlineLevel="0" collapsed="false">
      <c r="A234" s="72"/>
      <c r="B234" s="73"/>
      <c r="C234" s="1"/>
      <c r="D234" s="72"/>
      <c r="E234" s="72"/>
      <c r="F234" s="4"/>
      <c r="G234" s="4"/>
      <c r="H234" s="4"/>
      <c r="I234" s="4"/>
      <c r="J234" s="76"/>
      <c r="K234" s="77"/>
      <c r="L234" s="74"/>
      <c r="M234" s="74"/>
      <c r="N234" s="74"/>
      <c r="O234" s="74"/>
      <c r="P234" s="74"/>
      <c r="Q234" s="74"/>
      <c r="R234" s="74"/>
      <c r="S234" s="74"/>
      <c r="T234" s="74"/>
      <c r="U234" s="75"/>
      <c r="V234" s="75"/>
      <c r="W234" s="75"/>
      <c r="X234" s="75"/>
      <c r="Y234" s="75"/>
      <c r="Z234" s="75"/>
      <c r="AA234" s="75"/>
      <c r="AB234" s="75"/>
      <c r="AC234" s="75"/>
    </row>
    <row r="235" customFormat="false" ht="12.75" hidden="false" customHeight="false" outlineLevel="0" collapsed="false">
      <c r="A235" s="72"/>
      <c r="B235" s="73"/>
      <c r="C235" s="1"/>
      <c r="D235" s="72"/>
      <c r="E235" s="72"/>
      <c r="F235" s="4"/>
      <c r="G235" s="4"/>
      <c r="H235" s="4"/>
      <c r="I235" s="4"/>
      <c r="J235" s="76"/>
      <c r="K235" s="77"/>
      <c r="L235" s="74"/>
      <c r="M235" s="74"/>
      <c r="N235" s="74"/>
      <c r="O235" s="74"/>
      <c r="P235" s="74"/>
      <c r="Q235" s="74"/>
      <c r="R235" s="74"/>
      <c r="S235" s="74"/>
      <c r="T235" s="74"/>
      <c r="U235" s="75"/>
      <c r="V235" s="75"/>
      <c r="W235" s="75"/>
      <c r="X235" s="75"/>
      <c r="Y235" s="75"/>
      <c r="Z235" s="75"/>
      <c r="AA235" s="75"/>
      <c r="AB235" s="75"/>
      <c r="AC235" s="75"/>
    </row>
    <row r="236" customFormat="false" ht="12.75" hidden="false" customHeight="false" outlineLevel="0" collapsed="false">
      <c r="A236" s="72"/>
      <c r="B236" s="73"/>
      <c r="C236" s="1"/>
      <c r="D236" s="72"/>
      <c r="E236" s="72"/>
      <c r="F236" s="4"/>
      <c r="G236" s="4"/>
      <c r="H236" s="4"/>
      <c r="I236" s="4"/>
      <c r="J236" s="76"/>
      <c r="K236" s="77"/>
      <c r="L236" s="74"/>
      <c r="M236" s="74"/>
      <c r="N236" s="74"/>
      <c r="O236" s="74"/>
      <c r="P236" s="74"/>
      <c r="Q236" s="74"/>
      <c r="R236" s="74"/>
      <c r="S236" s="74"/>
      <c r="T236" s="74"/>
      <c r="U236" s="75"/>
      <c r="V236" s="75"/>
      <c r="W236" s="75"/>
      <c r="X236" s="75"/>
      <c r="Y236" s="75"/>
      <c r="Z236" s="75"/>
      <c r="AA236" s="75"/>
      <c r="AB236" s="75"/>
      <c r="AC236" s="75"/>
    </row>
    <row r="237" customFormat="false" ht="12.75" hidden="false" customHeight="false" outlineLevel="0" collapsed="false">
      <c r="A237" s="72"/>
      <c r="B237" s="73"/>
      <c r="C237" s="1"/>
      <c r="D237" s="72"/>
      <c r="E237" s="72"/>
      <c r="F237" s="4"/>
      <c r="G237" s="4"/>
      <c r="H237" s="4"/>
      <c r="I237" s="4"/>
      <c r="J237" s="76"/>
      <c r="K237" s="77"/>
      <c r="L237" s="74"/>
      <c r="M237" s="74"/>
      <c r="N237" s="74"/>
      <c r="O237" s="74"/>
      <c r="P237" s="74"/>
      <c r="Q237" s="74"/>
      <c r="R237" s="74"/>
      <c r="S237" s="74"/>
      <c r="T237" s="74"/>
      <c r="U237" s="75"/>
      <c r="V237" s="75"/>
      <c r="W237" s="75"/>
      <c r="X237" s="75"/>
      <c r="Y237" s="75"/>
      <c r="Z237" s="75"/>
      <c r="AA237" s="75"/>
      <c r="AB237" s="75"/>
      <c r="AC237" s="75"/>
    </row>
    <row r="238" customFormat="false" ht="12.75" hidden="false" customHeight="false" outlineLevel="0" collapsed="false">
      <c r="A238" s="72"/>
      <c r="B238" s="73"/>
      <c r="C238" s="1"/>
      <c r="D238" s="72"/>
      <c r="E238" s="72"/>
      <c r="F238" s="4"/>
      <c r="G238" s="4"/>
      <c r="H238" s="4"/>
      <c r="I238" s="4"/>
      <c r="J238" s="76"/>
      <c r="K238" s="77"/>
      <c r="L238" s="74"/>
      <c r="M238" s="74"/>
      <c r="N238" s="74"/>
      <c r="O238" s="74"/>
      <c r="P238" s="74"/>
      <c r="Q238" s="74"/>
      <c r="R238" s="74"/>
      <c r="S238" s="74"/>
      <c r="T238" s="74"/>
      <c r="U238" s="75"/>
      <c r="V238" s="75"/>
      <c r="W238" s="75"/>
      <c r="X238" s="75"/>
      <c r="Y238" s="75"/>
      <c r="Z238" s="75"/>
      <c r="AA238" s="75"/>
      <c r="AB238" s="75"/>
      <c r="AC238" s="75"/>
    </row>
    <row r="239" customFormat="false" ht="12.75" hidden="false" customHeight="false" outlineLevel="0" collapsed="false">
      <c r="A239" s="72"/>
      <c r="B239" s="73"/>
      <c r="C239" s="1"/>
      <c r="D239" s="72"/>
      <c r="E239" s="72"/>
      <c r="F239" s="4"/>
      <c r="G239" s="4"/>
      <c r="H239" s="4"/>
      <c r="I239" s="4"/>
      <c r="J239" s="76"/>
      <c r="K239" s="77"/>
      <c r="L239" s="74"/>
      <c r="M239" s="74"/>
      <c r="N239" s="74"/>
      <c r="O239" s="74"/>
      <c r="P239" s="74"/>
      <c r="Q239" s="74"/>
      <c r="R239" s="74"/>
      <c r="S239" s="74"/>
      <c r="T239" s="74"/>
      <c r="U239" s="75"/>
      <c r="V239" s="75"/>
      <c r="W239" s="75"/>
      <c r="X239" s="75"/>
      <c r="Y239" s="75"/>
      <c r="Z239" s="75"/>
      <c r="AA239" s="75"/>
      <c r="AB239" s="75"/>
      <c r="AC239" s="75"/>
    </row>
    <row r="240" customFormat="false" ht="12.75" hidden="false" customHeight="false" outlineLevel="0" collapsed="false">
      <c r="A240" s="72"/>
      <c r="B240" s="73"/>
      <c r="C240" s="1"/>
      <c r="D240" s="72"/>
      <c r="E240" s="72"/>
      <c r="F240" s="4"/>
      <c r="G240" s="4"/>
      <c r="H240" s="4"/>
      <c r="I240" s="4"/>
      <c r="J240" s="76"/>
      <c r="K240" s="77"/>
      <c r="L240" s="74"/>
      <c r="M240" s="74"/>
      <c r="N240" s="74"/>
      <c r="O240" s="74"/>
      <c r="P240" s="74"/>
      <c r="Q240" s="74"/>
      <c r="R240" s="74"/>
      <c r="S240" s="74"/>
      <c r="T240" s="74"/>
      <c r="U240" s="75"/>
      <c r="V240" s="75"/>
      <c r="W240" s="75"/>
      <c r="X240" s="75"/>
      <c r="Y240" s="75"/>
      <c r="Z240" s="75"/>
      <c r="AA240" s="75"/>
      <c r="AB240" s="75"/>
      <c r="AC240" s="75"/>
    </row>
    <row r="241" customFormat="false" ht="12.75" hidden="false" customHeight="false" outlineLevel="0" collapsed="false">
      <c r="A241" s="72"/>
      <c r="B241" s="73"/>
      <c r="C241" s="1"/>
      <c r="D241" s="72"/>
      <c r="E241" s="72"/>
      <c r="F241" s="4"/>
      <c r="G241" s="4"/>
      <c r="H241" s="4"/>
      <c r="I241" s="4"/>
      <c r="J241" s="76"/>
      <c r="K241" s="77"/>
      <c r="L241" s="74"/>
      <c r="M241" s="74"/>
      <c r="N241" s="74"/>
      <c r="O241" s="74"/>
      <c r="P241" s="74"/>
      <c r="Q241" s="74"/>
      <c r="R241" s="74"/>
      <c r="S241" s="74"/>
      <c r="T241" s="74"/>
      <c r="U241" s="75"/>
      <c r="V241" s="75"/>
      <c r="W241" s="75"/>
      <c r="X241" s="75"/>
      <c r="Y241" s="75"/>
      <c r="Z241" s="75"/>
      <c r="AA241" s="75"/>
      <c r="AB241" s="75"/>
      <c r="AC241" s="75"/>
    </row>
    <row r="242" customFormat="false" ht="12.75" hidden="false" customHeight="false" outlineLevel="0" collapsed="false">
      <c r="A242" s="72"/>
      <c r="B242" s="73"/>
      <c r="C242" s="1"/>
      <c r="D242" s="72"/>
      <c r="E242" s="72"/>
      <c r="F242" s="4"/>
      <c r="G242" s="4"/>
      <c r="H242" s="4"/>
      <c r="I242" s="4"/>
      <c r="J242" s="76"/>
      <c r="K242" s="77"/>
      <c r="L242" s="74"/>
      <c r="M242" s="74"/>
      <c r="N242" s="74"/>
      <c r="O242" s="74"/>
      <c r="P242" s="74"/>
      <c r="Q242" s="74"/>
      <c r="R242" s="74"/>
      <c r="S242" s="74"/>
      <c r="T242" s="74"/>
      <c r="U242" s="75"/>
      <c r="V242" s="75"/>
      <c r="W242" s="75"/>
      <c r="X242" s="75"/>
      <c r="Y242" s="75"/>
      <c r="Z242" s="75"/>
      <c r="AA242" s="75"/>
      <c r="AB242" s="75"/>
      <c r="AC242" s="75"/>
    </row>
    <row r="243" customFormat="false" ht="12.75" hidden="false" customHeight="false" outlineLevel="0" collapsed="false">
      <c r="A243" s="72"/>
      <c r="B243" s="73"/>
      <c r="C243" s="1"/>
      <c r="D243" s="72"/>
      <c r="E243" s="72"/>
      <c r="F243" s="4"/>
      <c r="G243" s="4"/>
      <c r="H243" s="4"/>
      <c r="I243" s="4"/>
      <c r="J243" s="76"/>
      <c r="K243" s="77"/>
      <c r="L243" s="74"/>
      <c r="M243" s="74"/>
      <c r="N243" s="74"/>
      <c r="O243" s="74"/>
      <c r="P243" s="74"/>
      <c r="Q243" s="74"/>
      <c r="R243" s="74"/>
      <c r="S243" s="74"/>
      <c r="T243" s="74"/>
      <c r="U243" s="75"/>
      <c r="V243" s="75"/>
      <c r="W243" s="75"/>
      <c r="X243" s="75"/>
      <c r="Y243" s="75"/>
      <c r="Z243" s="75"/>
      <c r="AA243" s="75"/>
      <c r="AB243" s="75"/>
      <c r="AC243" s="75"/>
    </row>
    <row r="244" customFormat="false" ht="12.75" hidden="false" customHeight="false" outlineLevel="0" collapsed="false">
      <c r="A244" s="72"/>
      <c r="B244" s="73"/>
      <c r="C244" s="1"/>
      <c r="D244" s="72"/>
      <c r="E244" s="72"/>
      <c r="F244" s="4"/>
      <c r="G244" s="4"/>
      <c r="H244" s="4"/>
      <c r="I244" s="4"/>
      <c r="J244" s="76"/>
      <c r="K244" s="77"/>
      <c r="L244" s="74"/>
      <c r="M244" s="74"/>
      <c r="N244" s="74"/>
      <c r="O244" s="74"/>
      <c r="P244" s="74"/>
      <c r="Q244" s="74"/>
      <c r="R244" s="74"/>
      <c r="S244" s="74"/>
      <c r="T244" s="74"/>
      <c r="U244" s="75"/>
      <c r="V244" s="75"/>
      <c r="W244" s="75"/>
      <c r="X244" s="75"/>
      <c r="Y244" s="75"/>
      <c r="Z244" s="75"/>
      <c r="AA244" s="75"/>
      <c r="AB244" s="75"/>
      <c r="AC244" s="75"/>
    </row>
    <row r="245" customFormat="false" ht="12.75" hidden="false" customHeight="false" outlineLevel="0" collapsed="false">
      <c r="A245" s="72"/>
      <c r="B245" s="73"/>
      <c r="C245" s="1"/>
      <c r="D245" s="72"/>
      <c r="E245" s="72"/>
      <c r="F245" s="4"/>
      <c r="G245" s="4"/>
      <c r="H245" s="4"/>
      <c r="I245" s="4"/>
      <c r="J245" s="76"/>
      <c r="K245" s="77"/>
      <c r="L245" s="74"/>
      <c r="M245" s="74"/>
      <c r="N245" s="74"/>
      <c r="O245" s="74"/>
      <c r="P245" s="74"/>
      <c r="Q245" s="74"/>
      <c r="R245" s="74"/>
      <c r="S245" s="74"/>
      <c r="T245" s="74"/>
      <c r="U245" s="75"/>
      <c r="V245" s="75"/>
      <c r="W245" s="75"/>
      <c r="X245" s="75"/>
      <c r="Y245" s="75"/>
      <c r="Z245" s="75"/>
      <c r="AA245" s="75"/>
      <c r="AB245" s="75"/>
      <c r="AC245" s="75"/>
    </row>
    <row r="246" customFormat="false" ht="12.75" hidden="false" customHeight="false" outlineLevel="0" collapsed="false">
      <c r="A246" s="72"/>
      <c r="B246" s="73"/>
      <c r="C246" s="1"/>
      <c r="D246" s="72"/>
      <c r="E246" s="72"/>
      <c r="F246" s="4"/>
      <c r="G246" s="4"/>
      <c r="H246" s="4"/>
      <c r="I246" s="4"/>
      <c r="J246" s="76"/>
      <c r="K246" s="77"/>
      <c r="L246" s="74"/>
      <c r="M246" s="74"/>
      <c r="N246" s="74"/>
      <c r="O246" s="74"/>
      <c r="P246" s="74"/>
      <c r="Q246" s="74"/>
      <c r="R246" s="74"/>
      <c r="S246" s="74"/>
      <c r="T246" s="74"/>
      <c r="U246" s="75"/>
      <c r="V246" s="75"/>
      <c r="W246" s="75"/>
      <c r="X246" s="75"/>
      <c r="Y246" s="75"/>
      <c r="Z246" s="75"/>
      <c r="AA246" s="75"/>
      <c r="AB246" s="75"/>
      <c r="AC246" s="75"/>
    </row>
    <row r="247" customFormat="false" ht="12.75" hidden="false" customHeight="false" outlineLevel="0" collapsed="false">
      <c r="A247" s="72"/>
      <c r="B247" s="73"/>
      <c r="C247" s="1"/>
      <c r="D247" s="72"/>
      <c r="E247" s="72"/>
      <c r="F247" s="4"/>
      <c r="G247" s="4"/>
      <c r="H247" s="4"/>
      <c r="I247" s="4"/>
      <c r="J247" s="76"/>
      <c r="K247" s="77"/>
      <c r="L247" s="74"/>
      <c r="M247" s="74"/>
      <c r="N247" s="74"/>
      <c r="O247" s="74"/>
      <c r="P247" s="74"/>
      <c r="Q247" s="74"/>
      <c r="R247" s="74"/>
      <c r="S247" s="74"/>
      <c r="T247" s="74"/>
      <c r="U247" s="75"/>
      <c r="V247" s="75"/>
      <c r="W247" s="75"/>
      <c r="X247" s="75"/>
      <c r="Y247" s="75"/>
      <c r="Z247" s="75"/>
      <c r="AA247" s="75"/>
      <c r="AB247" s="75"/>
      <c r="AC247" s="75"/>
    </row>
    <row r="248" customFormat="false" ht="12.75" hidden="false" customHeight="false" outlineLevel="0" collapsed="false">
      <c r="A248" s="72"/>
      <c r="B248" s="73"/>
      <c r="C248" s="1"/>
      <c r="D248" s="72"/>
      <c r="E248" s="72"/>
      <c r="F248" s="4"/>
      <c r="G248" s="4"/>
      <c r="H248" s="4"/>
      <c r="I248" s="4"/>
      <c r="J248" s="76"/>
      <c r="K248" s="77"/>
      <c r="L248" s="74"/>
      <c r="M248" s="74"/>
      <c r="N248" s="74"/>
      <c r="O248" s="74"/>
      <c r="P248" s="74"/>
      <c r="Q248" s="74"/>
      <c r="R248" s="74"/>
      <c r="S248" s="74"/>
      <c r="T248" s="74"/>
      <c r="U248" s="75"/>
      <c r="V248" s="75"/>
      <c r="W248" s="75"/>
      <c r="X248" s="75"/>
      <c r="Y248" s="75"/>
      <c r="Z248" s="75"/>
      <c r="AA248" s="75"/>
      <c r="AB248" s="75"/>
      <c r="AC248" s="75"/>
    </row>
    <row r="249" customFormat="false" ht="12.75" hidden="false" customHeight="false" outlineLevel="0" collapsed="false">
      <c r="A249" s="72"/>
      <c r="B249" s="73"/>
      <c r="C249" s="1"/>
      <c r="D249" s="72"/>
      <c r="E249" s="72"/>
      <c r="F249" s="4"/>
      <c r="G249" s="4"/>
      <c r="H249" s="4"/>
      <c r="I249" s="4"/>
      <c r="J249" s="76"/>
      <c r="K249" s="77"/>
      <c r="L249" s="74"/>
      <c r="M249" s="74"/>
      <c r="N249" s="74"/>
      <c r="O249" s="74"/>
      <c r="P249" s="74"/>
      <c r="Q249" s="74"/>
      <c r="R249" s="74"/>
      <c r="S249" s="74"/>
      <c r="T249" s="74"/>
      <c r="U249" s="75"/>
      <c r="V249" s="75"/>
      <c r="W249" s="75"/>
      <c r="X249" s="75"/>
      <c r="Y249" s="75"/>
      <c r="Z249" s="75"/>
      <c r="AA249" s="75"/>
      <c r="AB249" s="75"/>
      <c r="AC249" s="75"/>
    </row>
    <row r="250" customFormat="false" ht="12.75" hidden="false" customHeight="false" outlineLevel="0" collapsed="false">
      <c r="A250" s="72"/>
      <c r="B250" s="73"/>
      <c r="C250" s="1"/>
      <c r="D250" s="72"/>
      <c r="E250" s="72"/>
      <c r="F250" s="4"/>
      <c r="G250" s="4"/>
      <c r="H250" s="4"/>
      <c r="I250" s="4"/>
      <c r="J250" s="76"/>
      <c r="K250" s="77"/>
      <c r="L250" s="74"/>
      <c r="M250" s="74"/>
      <c r="N250" s="74"/>
      <c r="O250" s="74"/>
      <c r="P250" s="74"/>
      <c r="Q250" s="74"/>
      <c r="R250" s="74"/>
      <c r="S250" s="74"/>
      <c r="T250" s="74"/>
      <c r="U250" s="75"/>
      <c r="V250" s="75"/>
      <c r="W250" s="75"/>
      <c r="X250" s="75"/>
      <c r="Y250" s="75"/>
      <c r="Z250" s="75"/>
      <c r="AA250" s="75"/>
      <c r="AB250" s="75"/>
      <c r="AC250" s="75"/>
    </row>
    <row r="251" customFormat="false" ht="12.75" hidden="false" customHeight="false" outlineLevel="0" collapsed="false">
      <c r="A251" s="72"/>
      <c r="B251" s="73"/>
      <c r="C251" s="1"/>
      <c r="D251" s="72"/>
      <c r="E251" s="72"/>
      <c r="F251" s="4"/>
      <c r="G251" s="4"/>
      <c r="H251" s="4"/>
      <c r="I251" s="4"/>
      <c r="J251" s="76"/>
      <c r="K251" s="77"/>
      <c r="L251" s="74"/>
      <c r="M251" s="74"/>
      <c r="N251" s="74"/>
      <c r="O251" s="74"/>
      <c r="P251" s="74"/>
      <c r="Q251" s="74"/>
      <c r="R251" s="74"/>
      <c r="S251" s="74"/>
      <c r="T251" s="74"/>
      <c r="U251" s="75"/>
      <c r="V251" s="75"/>
      <c r="W251" s="75"/>
      <c r="X251" s="75"/>
      <c r="Y251" s="75"/>
      <c r="Z251" s="75"/>
      <c r="AA251" s="75"/>
      <c r="AB251" s="75"/>
      <c r="AC251" s="75"/>
    </row>
    <row r="252" customFormat="false" ht="12.75" hidden="false" customHeight="false" outlineLevel="0" collapsed="false">
      <c r="A252" s="72"/>
      <c r="B252" s="73"/>
      <c r="C252" s="1"/>
      <c r="D252" s="72"/>
      <c r="E252" s="72"/>
      <c r="F252" s="4"/>
      <c r="G252" s="4"/>
      <c r="H252" s="4"/>
      <c r="I252" s="4"/>
      <c r="J252" s="76"/>
      <c r="K252" s="77"/>
      <c r="L252" s="74"/>
      <c r="M252" s="74"/>
      <c r="N252" s="74"/>
      <c r="O252" s="74"/>
      <c r="P252" s="74"/>
      <c r="Q252" s="74"/>
      <c r="R252" s="74"/>
      <c r="S252" s="74"/>
      <c r="T252" s="74"/>
      <c r="U252" s="75"/>
      <c r="V252" s="75"/>
      <c r="W252" s="75"/>
      <c r="X252" s="75"/>
      <c r="Y252" s="75"/>
      <c r="Z252" s="75"/>
      <c r="AA252" s="75"/>
      <c r="AB252" s="75"/>
      <c r="AC252" s="75"/>
    </row>
    <row r="253" customFormat="false" ht="12.75" hidden="false" customHeight="false" outlineLevel="0" collapsed="false">
      <c r="A253" s="72"/>
      <c r="B253" s="73"/>
      <c r="C253" s="1"/>
      <c r="D253" s="72"/>
      <c r="E253" s="72"/>
      <c r="F253" s="4"/>
      <c r="G253" s="4"/>
      <c r="H253" s="4"/>
      <c r="I253" s="4"/>
      <c r="J253" s="76"/>
      <c r="K253" s="77"/>
      <c r="L253" s="74"/>
      <c r="M253" s="74"/>
      <c r="N253" s="74"/>
      <c r="O253" s="74"/>
      <c r="P253" s="74"/>
      <c r="Q253" s="74"/>
      <c r="R253" s="74"/>
      <c r="S253" s="74"/>
      <c r="T253" s="74"/>
      <c r="U253" s="75"/>
      <c r="V253" s="75"/>
      <c r="W253" s="75"/>
      <c r="X253" s="75"/>
      <c r="Y253" s="75"/>
      <c r="Z253" s="75"/>
      <c r="AA253" s="75"/>
      <c r="AB253" s="75"/>
      <c r="AC253" s="75"/>
    </row>
    <row r="254" customFormat="false" ht="12.75" hidden="false" customHeight="false" outlineLevel="0" collapsed="false">
      <c r="A254" s="72"/>
      <c r="B254" s="73"/>
      <c r="C254" s="1"/>
      <c r="D254" s="72"/>
      <c r="E254" s="72"/>
      <c r="F254" s="4"/>
      <c r="G254" s="4"/>
      <c r="H254" s="4"/>
      <c r="I254" s="4"/>
      <c r="J254" s="76"/>
      <c r="K254" s="77"/>
      <c r="L254" s="74"/>
      <c r="M254" s="74"/>
      <c r="N254" s="74"/>
      <c r="O254" s="74"/>
      <c r="P254" s="74"/>
      <c r="Q254" s="74"/>
      <c r="R254" s="74"/>
      <c r="S254" s="74"/>
      <c r="T254" s="74"/>
      <c r="U254" s="75"/>
      <c r="V254" s="75"/>
      <c r="W254" s="75"/>
      <c r="X254" s="75"/>
      <c r="Y254" s="75"/>
      <c r="Z254" s="75"/>
      <c r="AA254" s="75"/>
      <c r="AB254" s="75"/>
      <c r="AC254" s="75"/>
    </row>
    <row r="255" customFormat="false" ht="12.75" hidden="false" customHeight="false" outlineLevel="0" collapsed="false">
      <c r="A255" s="72"/>
      <c r="B255" s="73"/>
      <c r="C255" s="1"/>
      <c r="D255" s="72"/>
      <c r="E255" s="72"/>
      <c r="F255" s="4"/>
      <c r="G255" s="4"/>
      <c r="H255" s="4"/>
      <c r="I255" s="4"/>
      <c r="J255" s="76"/>
      <c r="K255" s="77"/>
      <c r="L255" s="74"/>
      <c r="M255" s="74"/>
      <c r="N255" s="74"/>
      <c r="O255" s="74"/>
      <c r="P255" s="74"/>
      <c r="Q255" s="74"/>
      <c r="R255" s="74"/>
      <c r="S255" s="74"/>
      <c r="T255" s="74"/>
      <c r="U255" s="75"/>
      <c r="V255" s="75"/>
      <c r="W255" s="75"/>
      <c r="X255" s="75"/>
      <c r="Y255" s="75"/>
      <c r="Z255" s="75"/>
      <c r="AA255" s="75"/>
      <c r="AB255" s="75"/>
      <c r="AC255" s="75"/>
    </row>
    <row r="256" customFormat="false" ht="12.75" hidden="false" customHeight="false" outlineLevel="0" collapsed="false">
      <c r="A256" s="72"/>
      <c r="B256" s="73"/>
      <c r="C256" s="1"/>
      <c r="D256" s="72"/>
      <c r="E256" s="72"/>
      <c r="F256" s="4"/>
      <c r="G256" s="4"/>
      <c r="H256" s="4"/>
      <c r="I256" s="4"/>
      <c r="J256" s="76"/>
      <c r="K256" s="77"/>
      <c r="L256" s="74"/>
      <c r="M256" s="74"/>
      <c r="N256" s="74"/>
      <c r="O256" s="74"/>
      <c r="P256" s="74"/>
      <c r="Q256" s="74"/>
      <c r="R256" s="74"/>
      <c r="S256" s="74"/>
      <c r="T256" s="74"/>
      <c r="U256" s="75"/>
      <c r="V256" s="75"/>
      <c r="W256" s="75"/>
      <c r="X256" s="75"/>
      <c r="Y256" s="75"/>
      <c r="Z256" s="75"/>
      <c r="AA256" s="75"/>
      <c r="AB256" s="75"/>
      <c r="AC256" s="75"/>
    </row>
    <row r="257" customFormat="false" ht="12.75" hidden="false" customHeight="false" outlineLevel="0" collapsed="false">
      <c r="A257" s="72"/>
      <c r="B257" s="73"/>
      <c r="C257" s="1"/>
      <c r="D257" s="72"/>
      <c r="E257" s="72"/>
      <c r="F257" s="4"/>
      <c r="G257" s="4"/>
      <c r="H257" s="4"/>
      <c r="I257" s="4"/>
      <c r="J257" s="76"/>
      <c r="K257" s="77"/>
      <c r="L257" s="74"/>
      <c r="M257" s="74"/>
      <c r="N257" s="74"/>
      <c r="O257" s="74"/>
      <c r="P257" s="74"/>
      <c r="Q257" s="74"/>
      <c r="R257" s="74"/>
      <c r="S257" s="74"/>
      <c r="T257" s="74"/>
      <c r="U257" s="75"/>
      <c r="V257" s="75"/>
      <c r="W257" s="75"/>
      <c r="X257" s="75"/>
      <c r="Y257" s="75"/>
      <c r="Z257" s="75"/>
      <c r="AA257" s="75"/>
      <c r="AB257" s="75"/>
      <c r="AC257" s="75"/>
    </row>
    <row r="258" customFormat="false" ht="12.75" hidden="false" customHeight="false" outlineLevel="0" collapsed="false">
      <c r="A258" s="72"/>
      <c r="B258" s="73"/>
      <c r="C258" s="1"/>
      <c r="D258" s="72"/>
      <c r="E258" s="72"/>
      <c r="F258" s="4"/>
      <c r="G258" s="4"/>
      <c r="H258" s="4"/>
      <c r="I258" s="4"/>
      <c r="J258" s="76"/>
      <c r="K258" s="77"/>
      <c r="L258" s="74"/>
      <c r="M258" s="74"/>
      <c r="N258" s="74"/>
      <c r="O258" s="74"/>
      <c r="P258" s="74"/>
      <c r="Q258" s="74"/>
      <c r="R258" s="74"/>
      <c r="S258" s="74"/>
      <c r="T258" s="74"/>
      <c r="U258" s="75"/>
      <c r="V258" s="75"/>
      <c r="W258" s="75"/>
      <c r="X258" s="75"/>
      <c r="Y258" s="75"/>
      <c r="Z258" s="75"/>
      <c r="AA258" s="75"/>
      <c r="AB258" s="75"/>
      <c r="AC258" s="75"/>
    </row>
    <row r="259" customFormat="false" ht="12.75" hidden="false" customHeight="false" outlineLevel="0" collapsed="false">
      <c r="A259" s="72"/>
      <c r="B259" s="73"/>
      <c r="C259" s="1"/>
      <c r="D259" s="72"/>
      <c r="E259" s="72"/>
      <c r="F259" s="4"/>
      <c r="G259" s="4"/>
      <c r="H259" s="4"/>
      <c r="I259" s="4"/>
      <c r="J259" s="76"/>
      <c r="K259" s="77"/>
      <c r="L259" s="74"/>
      <c r="M259" s="74"/>
      <c r="N259" s="74"/>
      <c r="O259" s="74"/>
      <c r="P259" s="74"/>
      <c r="Q259" s="74"/>
      <c r="R259" s="74"/>
      <c r="S259" s="74"/>
      <c r="T259" s="74"/>
      <c r="U259" s="75"/>
      <c r="V259" s="75"/>
      <c r="W259" s="75"/>
      <c r="X259" s="75"/>
      <c r="Y259" s="75"/>
      <c r="Z259" s="75"/>
      <c r="AA259" s="75"/>
      <c r="AB259" s="75"/>
      <c r="AC259" s="75"/>
    </row>
    <row r="260" customFormat="false" ht="12.75" hidden="false" customHeight="false" outlineLevel="0" collapsed="false">
      <c r="A260" s="72"/>
      <c r="B260" s="73"/>
      <c r="C260" s="1"/>
      <c r="D260" s="72"/>
      <c r="E260" s="72"/>
      <c r="F260" s="4"/>
      <c r="G260" s="4"/>
      <c r="H260" s="4"/>
      <c r="I260" s="4"/>
      <c r="J260" s="76"/>
      <c r="K260" s="77"/>
      <c r="L260" s="74"/>
      <c r="M260" s="74"/>
      <c r="N260" s="74"/>
      <c r="O260" s="74"/>
      <c r="P260" s="74"/>
      <c r="Q260" s="74"/>
      <c r="R260" s="74"/>
      <c r="S260" s="74"/>
      <c r="T260" s="74"/>
      <c r="U260" s="75"/>
      <c r="V260" s="75"/>
      <c r="W260" s="75"/>
      <c r="X260" s="75"/>
      <c r="Y260" s="75"/>
      <c r="Z260" s="75"/>
      <c r="AA260" s="75"/>
      <c r="AB260" s="75"/>
      <c r="AC260" s="75"/>
    </row>
    <row r="261" customFormat="false" ht="12.75" hidden="false" customHeight="false" outlineLevel="0" collapsed="false">
      <c r="A261" s="72"/>
      <c r="B261" s="73"/>
      <c r="C261" s="1"/>
      <c r="D261" s="72"/>
      <c r="E261" s="72"/>
      <c r="F261" s="4"/>
      <c r="G261" s="4"/>
      <c r="H261" s="4"/>
      <c r="I261" s="4"/>
      <c r="J261" s="76"/>
      <c r="K261" s="77"/>
      <c r="L261" s="74"/>
      <c r="M261" s="74"/>
      <c r="N261" s="74"/>
      <c r="O261" s="74"/>
      <c r="P261" s="74"/>
      <c r="Q261" s="74"/>
      <c r="R261" s="74"/>
      <c r="S261" s="74"/>
      <c r="T261" s="74"/>
      <c r="U261" s="75"/>
      <c r="V261" s="75"/>
      <c r="W261" s="75"/>
      <c r="X261" s="75"/>
      <c r="Y261" s="75"/>
      <c r="Z261" s="75"/>
      <c r="AA261" s="75"/>
      <c r="AB261" s="75"/>
      <c r="AC261" s="75"/>
    </row>
    <row r="262" customFormat="false" ht="12.75" hidden="false" customHeight="false" outlineLevel="0" collapsed="false">
      <c r="A262" s="72"/>
      <c r="B262" s="73"/>
      <c r="C262" s="1"/>
      <c r="D262" s="72"/>
      <c r="E262" s="72"/>
      <c r="F262" s="4"/>
      <c r="G262" s="4"/>
      <c r="H262" s="4"/>
      <c r="I262" s="4"/>
      <c r="J262" s="76"/>
      <c r="K262" s="77"/>
      <c r="L262" s="74"/>
      <c r="M262" s="74"/>
      <c r="N262" s="74"/>
      <c r="O262" s="74"/>
      <c r="P262" s="74"/>
      <c r="Q262" s="74"/>
      <c r="R262" s="74"/>
      <c r="S262" s="74"/>
      <c r="T262" s="74"/>
      <c r="U262" s="75"/>
      <c r="V262" s="75"/>
      <c r="W262" s="75"/>
      <c r="X262" s="75"/>
      <c r="Y262" s="75"/>
      <c r="Z262" s="75"/>
      <c r="AA262" s="75"/>
      <c r="AB262" s="75"/>
      <c r="AC262" s="75"/>
    </row>
    <row r="263" customFormat="false" ht="12.75" hidden="false" customHeight="false" outlineLevel="0" collapsed="false">
      <c r="A263" s="72"/>
      <c r="B263" s="73"/>
      <c r="C263" s="1"/>
      <c r="D263" s="72"/>
      <c r="E263" s="72"/>
      <c r="F263" s="4"/>
      <c r="G263" s="4"/>
      <c r="H263" s="4"/>
      <c r="I263" s="4"/>
      <c r="J263" s="76"/>
      <c r="K263" s="77"/>
      <c r="L263" s="74"/>
      <c r="M263" s="74"/>
      <c r="N263" s="74"/>
      <c r="O263" s="74"/>
      <c r="P263" s="74"/>
      <c r="Q263" s="74"/>
      <c r="R263" s="74"/>
      <c r="S263" s="74"/>
      <c r="T263" s="74"/>
      <c r="U263" s="75"/>
      <c r="V263" s="75"/>
      <c r="W263" s="75"/>
      <c r="X263" s="75"/>
      <c r="Y263" s="75"/>
      <c r="Z263" s="75"/>
      <c r="AA263" s="75"/>
      <c r="AB263" s="75"/>
      <c r="AC263" s="75"/>
    </row>
    <row r="264" customFormat="false" ht="12.75" hidden="false" customHeight="false" outlineLevel="0" collapsed="false">
      <c r="A264" s="72"/>
      <c r="B264" s="73"/>
      <c r="C264" s="1"/>
      <c r="D264" s="72"/>
      <c r="E264" s="72"/>
      <c r="F264" s="4"/>
      <c r="G264" s="4"/>
      <c r="H264" s="4"/>
      <c r="I264" s="4"/>
      <c r="J264" s="76"/>
      <c r="K264" s="77"/>
      <c r="L264" s="74"/>
      <c r="M264" s="74"/>
      <c r="N264" s="74"/>
      <c r="O264" s="74"/>
      <c r="P264" s="74"/>
      <c r="Q264" s="74"/>
      <c r="R264" s="74"/>
      <c r="S264" s="74"/>
      <c r="T264" s="74"/>
      <c r="U264" s="75"/>
      <c r="V264" s="75"/>
      <c r="W264" s="75"/>
      <c r="X264" s="75"/>
      <c r="Y264" s="75"/>
      <c r="Z264" s="75"/>
      <c r="AA264" s="75"/>
      <c r="AB264" s="75"/>
      <c r="AC264" s="75"/>
    </row>
    <row r="265" customFormat="false" ht="12.75" hidden="false" customHeight="false" outlineLevel="0" collapsed="false">
      <c r="A265" s="72"/>
      <c r="B265" s="73"/>
      <c r="C265" s="1"/>
      <c r="D265" s="72"/>
      <c r="E265" s="72"/>
      <c r="F265" s="4"/>
      <c r="G265" s="4"/>
      <c r="H265" s="4"/>
      <c r="I265" s="4"/>
      <c r="J265" s="76"/>
      <c r="K265" s="77"/>
      <c r="L265" s="74"/>
      <c r="M265" s="74"/>
      <c r="N265" s="74"/>
      <c r="O265" s="74"/>
      <c r="P265" s="74"/>
      <c r="Q265" s="74"/>
      <c r="R265" s="74"/>
      <c r="S265" s="74"/>
      <c r="T265" s="74"/>
      <c r="U265" s="75"/>
      <c r="V265" s="75"/>
      <c r="W265" s="75"/>
      <c r="X265" s="75"/>
      <c r="Y265" s="75"/>
      <c r="Z265" s="75"/>
      <c r="AA265" s="75"/>
      <c r="AB265" s="75"/>
      <c r="AC265" s="75"/>
    </row>
    <row r="266" customFormat="false" ht="12.75" hidden="false" customHeight="false" outlineLevel="0" collapsed="false">
      <c r="A266" s="72"/>
      <c r="B266" s="73"/>
      <c r="C266" s="1"/>
      <c r="D266" s="72"/>
      <c r="E266" s="72"/>
      <c r="F266" s="4"/>
      <c r="G266" s="4"/>
      <c r="H266" s="4"/>
      <c r="I266" s="4"/>
      <c r="J266" s="76"/>
      <c r="K266" s="77"/>
      <c r="L266" s="74"/>
      <c r="M266" s="74"/>
      <c r="N266" s="74"/>
      <c r="O266" s="74"/>
      <c r="P266" s="74"/>
      <c r="Q266" s="74"/>
      <c r="R266" s="74"/>
      <c r="S266" s="74"/>
      <c r="T266" s="74"/>
      <c r="U266" s="75"/>
      <c r="V266" s="75"/>
      <c r="W266" s="75"/>
      <c r="X266" s="75"/>
      <c r="Y266" s="75"/>
      <c r="Z266" s="75"/>
      <c r="AA266" s="75"/>
      <c r="AB266" s="75"/>
      <c r="AC266" s="75"/>
    </row>
    <row r="267" customFormat="false" ht="12.75" hidden="false" customHeight="false" outlineLevel="0" collapsed="false">
      <c r="A267" s="72"/>
      <c r="B267" s="73"/>
      <c r="C267" s="1"/>
      <c r="D267" s="72"/>
      <c r="E267" s="72"/>
      <c r="F267" s="4"/>
      <c r="G267" s="4"/>
      <c r="H267" s="4"/>
      <c r="I267" s="4"/>
      <c r="J267" s="76"/>
      <c r="K267" s="77"/>
      <c r="L267" s="74"/>
      <c r="M267" s="74"/>
      <c r="N267" s="74"/>
      <c r="O267" s="74"/>
      <c r="P267" s="74"/>
      <c r="Q267" s="74"/>
      <c r="R267" s="74"/>
      <c r="S267" s="74"/>
      <c r="T267" s="74"/>
      <c r="U267" s="75"/>
      <c r="V267" s="75"/>
      <c r="W267" s="75"/>
      <c r="X267" s="75"/>
      <c r="Y267" s="75"/>
      <c r="Z267" s="75"/>
      <c r="AA267" s="75"/>
      <c r="AB267" s="75"/>
      <c r="AC267" s="75"/>
    </row>
    <row r="268" customFormat="false" ht="12.75" hidden="false" customHeight="false" outlineLevel="0" collapsed="false">
      <c r="A268" s="72"/>
      <c r="B268" s="73"/>
      <c r="C268" s="1"/>
      <c r="D268" s="72"/>
      <c r="E268" s="72"/>
      <c r="F268" s="4"/>
      <c r="G268" s="4"/>
      <c r="H268" s="4"/>
      <c r="I268" s="4"/>
      <c r="J268" s="76"/>
      <c r="K268" s="77"/>
      <c r="L268" s="74"/>
      <c r="M268" s="74"/>
      <c r="N268" s="74"/>
      <c r="O268" s="74"/>
      <c r="P268" s="74"/>
      <c r="Q268" s="74"/>
      <c r="R268" s="74"/>
      <c r="S268" s="74"/>
      <c r="T268" s="74"/>
      <c r="U268" s="75"/>
      <c r="V268" s="75"/>
      <c r="W268" s="75"/>
      <c r="X268" s="75"/>
      <c r="Y268" s="75"/>
      <c r="Z268" s="75"/>
      <c r="AA268" s="75"/>
      <c r="AB268" s="75"/>
      <c r="AC268" s="75"/>
    </row>
    <row r="269" customFormat="false" ht="12.75" hidden="false" customHeight="false" outlineLevel="0" collapsed="false">
      <c r="A269" s="72"/>
      <c r="B269" s="73"/>
      <c r="C269" s="1"/>
      <c r="D269" s="72"/>
      <c r="E269" s="72"/>
      <c r="F269" s="4"/>
      <c r="G269" s="4"/>
      <c r="H269" s="4"/>
      <c r="I269" s="4"/>
      <c r="J269" s="76"/>
      <c r="K269" s="77"/>
      <c r="L269" s="74"/>
      <c r="M269" s="74"/>
      <c r="N269" s="74"/>
      <c r="O269" s="74"/>
      <c r="P269" s="74"/>
      <c r="Q269" s="74"/>
      <c r="R269" s="74"/>
      <c r="S269" s="74"/>
      <c r="T269" s="74"/>
      <c r="U269" s="75"/>
      <c r="V269" s="75"/>
      <c r="W269" s="75"/>
      <c r="X269" s="75"/>
      <c r="Y269" s="75"/>
      <c r="Z269" s="75"/>
      <c r="AA269" s="75"/>
      <c r="AB269" s="75"/>
      <c r="AC269" s="75"/>
    </row>
    <row r="270" customFormat="false" ht="12.75" hidden="false" customHeight="false" outlineLevel="0" collapsed="false">
      <c r="A270" s="72"/>
      <c r="B270" s="73"/>
      <c r="C270" s="1"/>
      <c r="D270" s="72"/>
      <c r="E270" s="72"/>
      <c r="F270" s="4"/>
      <c r="G270" s="4"/>
      <c r="H270" s="4"/>
      <c r="I270" s="4"/>
      <c r="J270" s="76"/>
      <c r="K270" s="77"/>
      <c r="L270" s="74"/>
      <c r="M270" s="74"/>
      <c r="N270" s="74"/>
      <c r="O270" s="74"/>
      <c r="P270" s="74"/>
      <c r="Q270" s="74"/>
      <c r="R270" s="74"/>
      <c r="S270" s="74"/>
      <c r="T270" s="74"/>
      <c r="U270" s="75"/>
      <c r="V270" s="75"/>
      <c r="W270" s="75"/>
      <c r="X270" s="75"/>
      <c r="Y270" s="75"/>
      <c r="Z270" s="75"/>
      <c r="AA270" s="75"/>
      <c r="AB270" s="75"/>
      <c r="AC270" s="75"/>
    </row>
    <row r="271" customFormat="false" ht="12.75" hidden="false" customHeight="false" outlineLevel="0" collapsed="false">
      <c r="A271" s="72"/>
      <c r="B271" s="73"/>
      <c r="C271" s="1"/>
      <c r="D271" s="72"/>
      <c r="E271" s="72"/>
      <c r="F271" s="4"/>
      <c r="G271" s="4"/>
      <c r="H271" s="4"/>
      <c r="I271" s="4"/>
      <c r="J271" s="76"/>
      <c r="K271" s="77"/>
      <c r="L271" s="74"/>
      <c r="M271" s="74"/>
      <c r="N271" s="74"/>
      <c r="O271" s="74"/>
      <c r="P271" s="74"/>
      <c r="Q271" s="74"/>
      <c r="R271" s="74"/>
      <c r="S271" s="74"/>
      <c r="T271" s="74"/>
      <c r="U271" s="75"/>
      <c r="V271" s="75"/>
      <c r="W271" s="75"/>
      <c r="X271" s="75"/>
      <c r="Y271" s="75"/>
      <c r="Z271" s="75"/>
      <c r="AA271" s="75"/>
      <c r="AB271" s="75"/>
      <c r="AC271" s="75"/>
    </row>
    <row r="272" customFormat="false" ht="12.75" hidden="false" customHeight="false" outlineLevel="0" collapsed="false">
      <c r="A272" s="72"/>
      <c r="B272" s="73"/>
      <c r="C272" s="1"/>
      <c r="D272" s="72"/>
      <c r="E272" s="72"/>
      <c r="F272" s="4"/>
      <c r="G272" s="4"/>
      <c r="H272" s="4"/>
      <c r="I272" s="4"/>
      <c r="J272" s="76"/>
      <c r="K272" s="77"/>
      <c r="L272" s="74"/>
      <c r="M272" s="74"/>
      <c r="N272" s="74"/>
      <c r="O272" s="74"/>
      <c r="P272" s="74"/>
      <c r="Q272" s="74"/>
      <c r="R272" s="74"/>
      <c r="S272" s="74"/>
      <c r="T272" s="74"/>
      <c r="U272" s="75"/>
      <c r="V272" s="75"/>
      <c r="W272" s="75"/>
      <c r="X272" s="75"/>
      <c r="Y272" s="75"/>
      <c r="Z272" s="75"/>
      <c r="AA272" s="75"/>
      <c r="AB272" s="75"/>
      <c r="AC272" s="75"/>
    </row>
    <row r="273" customFormat="false" ht="12.75" hidden="false" customHeight="false" outlineLevel="0" collapsed="false">
      <c r="A273" s="72"/>
      <c r="B273" s="73"/>
      <c r="C273" s="1"/>
      <c r="D273" s="72"/>
      <c r="E273" s="72"/>
      <c r="F273" s="4"/>
      <c r="G273" s="4"/>
      <c r="H273" s="4"/>
      <c r="I273" s="4"/>
      <c r="J273" s="76"/>
      <c r="K273" s="77"/>
      <c r="L273" s="74"/>
      <c r="M273" s="74"/>
      <c r="N273" s="74"/>
      <c r="O273" s="74"/>
      <c r="P273" s="74"/>
      <c r="Q273" s="74"/>
      <c r="R273" s="74"/>
      <c r="S273" s="74"/>
      <c r="T273" s="74"/>
      <c r="U273" s="75"/>
      <c r="V273" s="75"/>
      <c r="W273" s="75"/>
      <c r="X273" s="75"/>
      <c r="Y273" s="75"/>
      <c r="Z273" s="75"/>
      <c r="AA273" s="75"/>
      <c r="AB273" s="75"/>
      <c r="AC273" s="75"/>
    </row>
    <row r="274" customFormat="false" ht="12.75" hidden="false" customHeight="false" outlineLevel="0" collapsed="false">
      <c r="A274" s="72"/>
      <c r="B274" s="73"/>
      <c r="C274" s="1"/>
      <c r="D274" s="72"/>
      <c r="E274" s="72"/>
      <c r="F274" s="4"/>
      <c r="G274" s="4"/>
      <c r="H274" s="4"/>
      <c r="I274" s="4"/>
      <c r="J274" s="76"/>
      <c r="K274" s="77"/>
      <c r="L274" s="74"/>
      <c r="M274" s="74"/>
      <c r="N274" s="74"/>
      <c r="O274" s="74"/>
      <c r="P274" s="74"/>
      <c r="Q274" s="74"/>
      <c r="R274" s="74"/>
      <c r="S274" s="74"/>
      <c r="T274" s="74"/>
      <c r="U274" s="75"/>
      <c r="V274" s="75"/>
      <c r="W274" s="75"/>
      <c r="X274" s="75"/>
      <c r="Y274" s="75"/>
      <c r="Z274" s="75"/>
      <c r="AA274" s="75"/>
      <c r="AB274" s="75"/>
      <c r="AC274" s="75"/>
    </row>
    <row r="275" customFormat="false" ht="12.75" hidden="false" customHeight="false" outlineLevel="0" collapsed="false">
      <c r="A275" s="72"/>
      <c r="B275" s="73"/>
      <c r="C275" s="1"/>
      <c r="D275" s="72"/>
      <c r="E275" s="72"/>
      <c r="F275" s="4"/>
      <c r="G275" s="4"/>
      <c r="H275" s="4"/>
      <c r="I275" s="4"/>
      <c r="J275" s="76"/>
      <c r="K275" s="77"/>
      <c r="L275" s="74"/>
      <c r="M275" s="74"/>
      <c r="N275" s="74"/>
      <c r="O275" s="74"/>
      <c r="P275" s="74"/>
      <c r="Q275" s="74"/>
      <c r="R275" s="74"/>
      <c r="S275" s="74"/>
      <c r="T275" s="74"/>
      <c r="U275" s="75"/>
      <c r="V275" s="75"/>
      <c r="W275" s="75"/>
      <c r="X275" s="75"/>
      <c r="Y275" s="75"/>
      <c r="Z275" s="75"/>
      <c r="AA275" s="75"/>
      <c r="AB275" s="75"/>
      <c r="AC275" s="75"/>
    </row>
    <row r="276" customFormat="false" ht="12.75" hidden="false" customHeight="false" outlineLevel="0" collapsed="false">
      <c r="A276" s="72"/>
      <c r="B276" s="73"/>
      <c r="C276" s="1"/>
      <c r="D276" s="72"/>
      <c r="E276" s="72"/>
      <c r="F276" s="4"/>
      <c r="G276" s="4"/>
      <c r="H276" s="4"/>
      <c r="I276" s="4"/>
      <c r="J276" s="76"/>
      <c r="K276" s="77"/>
      <c r="L276" s="74"/>
      <c r="M276" s="74"/>
      <c r="N276" s="74"/>
      <c r="O276" s="74"/>
      <c r="P276" s="74"/>
      <c r="Q276" s="74"/>
      <c r="R276" s="74"/>
      <c r="S276" s="74"/>
      <c r="T276" s="74"/>
      <c r="U276" s="75"/>
      <c r="V276" s="75"/>
      <c r="W276" s="75"/>
      <c r="X276" s="75"/>
      <c r="Y276" s="75"/>
      <c r="Z276" s="75"/>
      <c r="AA276" s="75"/>
      <c r="AB276" s="75"/>
      <c r="AC276" s="75"/>
    </row>
    <row r="277" customFormat="false" ht="12.75" hidden="false" customHeight="false" outlineLevel="0" collapsed="false">
      <c r="A277" s="72"/>
      <c r="B277" s="73"/>
      <c r="C277" s="1"/>
      <c r="D277" s="72"/>
      <c r="E277" s="72"/>
      <c r="F277" s="4"/>
      <c r="G277" s="4"/>
      <c r="H277" s="4"/>
      <c r="I277" s="4"/>
      <c r="J277" s="76"/>
      <c r="K277" s="77"/>
      <c r="L277" s="74"/>
      <c r="M277" s="74"/>
      <c r="N277" s="74"/>
      <c r="O277" s="74"/>
      <c r="P277" s="74"/>
      <c r="Q277" s="74"/>
      <c r="R277" s="74"/>
      <c r="S277" s="74"/>
      <c r="T277" s="74"/>
      <c r="U277" s="75"/>
      <c r="V277" s="75"/>
      <c r="W277" s="75"/>
      <c r="X277" s="75"/>
      <c r="Y277" s="75"/>
      <c r="Z277" s="75"/>
      <c r="AA277" s="75"/>
      <c r="AB277" s="75"/>
      <c r="AC277" s="75"/>
    </row>
    <row r="278" customFormat="false" ht="12.75" hidden="false" customHeight="false" outlineLevel="0" collapsed="false">
      <c r="A278" s="72"/>
      <c r="B278" s="73"/>
      <c r="C278" s="1"/>
      <c r="D278" s="72"/>
      <c r="E278" s="72"/>
      <c r="F278" s="4"/>
      <c r="G278" s="4"/>
      <c r="H278" s="4"/>
      <c r="I278" s="4"/>
      <c r="J278" s="76"/>
      <c r="K278" s="77"/>
      <c r="L278" s="74"/>
      <c r="M278" s="74"/>
      <c r="N278" s="74"/>
      <c r="O278" s="74"/>
      <c r="P278" s="74"/>
      <c r="Q278" s="74"/>
      <c r="R278" s="74"/>
      <c r="S278" s="74"/>
      <c r="T278" s="74"/>
      <c r="U278" s="75"/>
      <c r="V278" s="75"/>
      <c r="W278" s="75"/>
      <c r="X278" s="75"/>
      <c r="Y278" s="75"/>
      <c r="Z278" s="75"/>
      <c r="AA278" s="75"/>
      <c r="AB278" s="75"/>
      <c r="AC278" s="75"/>
    </row>
    <row r="279" customFormat="false" ht="12.75" hidden="false" customHeight="false" outlineLevel="0" collapsed="false">
      <c r="A279" s="72"/>
      <c r="B279" s="73"/>
      <c r="C279" s="1"/>
      <c r="D279" s="72"/>
      <c r="E279" s="72"/>
      <c r="F279" s="4"/>
      <c r="G279" s="4"/>
      <c r="H279" s="4"/>
      <c r="I279" s="4"/>
      <c r="J279" s="76"/>
      <c r="K279" s="77"/>
      <c r="L279" s="74"/>
      <c r="M279" s="74"/>
      <c r="N279" s="74"/>
      <c r="O279" s="74"/>
      <c r="P279" s="74"/>
      <c r="Q279" s="74"/>
      <c r="R279" s="74"/>
      <c r="S279" s="74"/>
      <c r="T279" s="74"/>
      <c r="U279" s="75"/>
      <c r="V279" s="75"/>
      <c r="W279" s="75"/>
      <c r="X279" s="75"/>
      <c r="Y279" s="75"/>
      <c r="Z279" s="75"/>
      <c r="AA279" s="75"/>
      <c r="AB279" s="75"/>
      <c r="AC279" s="75"/>
    </row>
    <row r="280" customFormat="false" ht="12.75" hidden="false" customHeight="false" outlineLevel="0" collapsed="false">
      <c r="A280" s="72"/>
      <c r="B280" s="73"/>
      <c r="C280" s="1"/>
      <c r="D280" s="72"/>
      <c r="E280" s="72"/>
      <c r="F280" s="4"/>
      <c r="G280" s="4"/>
      <c r="H280" s="4"/>
      <c r="I280" s="4"/>
      <c r="J280" s="76"/>
      <c r="K280" s="77"/>
      <c r="L280" s="74"/>
      <c r="M280" s="74"/>
      <c r="N280" s="74"/>
      <c r="O280" s="74"/>
      <c r="P280" s="74"/>
      <c r="Q280" s="74"/>
      <c r="R280" s="74"/>
      <c r="S280" s="74"/>
      <c r="T280" s="74"/>
      <c r="U280" s="75"/>
      <c r="V280" s="75"/>
      <c r="W280" s="75"/>
      <c r="X280" s="75"/>
      <c r="Y280" s="75"/>
      <c r="Z280" s="75"/>
      <c r="AA280" s="75"/>
      <c r="AB280" s="75"/>
      <c r="AC280" s="75"/>
    </row>
    <row r="281" customFormat="false" ht="12.75" hidden="false" customHeight="false" outlineLevel="0" collapsed="false">
      <c r="A281" s="72"/>
      <c r="B281" s="73"/>
      <c r="C281" s="1"/>
      <c r="D281" s="72"/>
      <c r="E281" s="72"/>
      <c r="F281" s="4"/>
      <c r="G281" s="4"/>
      <c r="H281" s="4"/>
      <c r="I281" s="4"/>
      <c r="J281" s="76"/>
      <c r="K281" s="77"/>
      <c r="L281" s="74"/>
      <c r="M281" s="74"/>
      <c r="N281" s="74"/>
      <c r="O281" s="74"/>
      <c r="P281" s="74"/>
      <c r="Q281" s="74"/>
      <c r="R281" s="74"/>
      <c r="S281" s="74"/>
      <c r="T281" s="74"/>
      <c r="U281" s="75"/>
      <c r="V281" s="75"/>
      <c r="W281" s="75"/>
      <c r="X281" s="75"/>
      <c r="Y281" s="75"/>
      <c r="Z281" s="75"/>
      <c r="AA281" s="75"/>
      <c r="AB281" s="75"/>
      <c r="AC281" s="75"/>
    </row>
    <row r="282" customFormat="false" ht="12.75" hidden="false" customHeight="false" outlineLevel="0" collapsed="false">
      <c r="A282" s="72"/>
      <c r="B282" s="73"/>
      <c r="C282" s="1"/>
      <c r="D282" s="72"/>
      <c r="E282" s="72"/>
      <c r="F282" s="4"/>
      <c r="G282" s="4"/>
      <c r="H282" s="4"/>
      <c r="I282" s="4"/>
      <c r="J282" s="76"/>
      <c r="K282" s="77"/>
      <c r="L282" s="74"/>
      <c r="M282" s="74"/>
      <c r="N282" s="74"/>
      <c r="O282" s="74"/>
      <c r="P282" s="74"/>
      <c r="Q282" s="74"/>
      <c r="R282" s="74"/>
      <c r="S282" s="74"/>
      <c r="T282" s="74"/>
      <c r="U282" s="75"/>
      <c r="V282" s="75"/>
      <c r="W282" s="75"/>
      <c r="X282" s="75"/>
      <c r="Y282" s="75"/>
      <c r="Z282" s="75"/>
      <c r="AA282" s="75"/>
      <c r="AB282" s="75"/>
      <c r="AC282" s="75"/>
    </row>
    <row r="283" customFormat="false" ht="12.75" hidden="false" customHeight="false" outlineLevel="0" collapsed="false">
      <c r="A283" s="72"/>
      <c r="B283" s="73"/>
      <c r="C283" s="1"/>
      <c r="D283" s="72"/>
      <c r="E283" s="72"/>
      <c r="F283" s="4"/>
      <c r="G283" s="4"/>
      <c r="H283" s="4"/>
      <c r="I283" s="4"/>
      <c r="J283" s="76"/>
      <c r="K283" s="77"/>
      <c r="L283" s="74"/>
      <c r="M283" s="74"/>
      <c r="N283" s="74"/>
      <c r="O283" s="74"/>
      <c r="P283" s="74"/>
      <c r="Q283" s="74"/>
      <c r="R283" s="74"/>
      <c r="S283" s="74"/>
      <c r="T283" s="74"/>
      <c r="U283" s="75"/>
      <c r="V283" s="75"/>
      <c r="W283" s="75"/>
      <c r="X283" s="75"/>
      <c r="Y283" s="75"/>
      <c r="Z283" s="75"/>
      <c r="AA283" s="75"/>
      <c r="AB283" s="75"/>
      <c r="AC283" s="75"/>
    </row>
    <row r="284" customFormat="false" ht="12.75" hidden="false" customHeight="false" outlineLevel="0" collapsed="false">
      <c r="A284" s="72"/>
      <c r="B284" s="73"/>
      <c r="C284" s="1"/>
      <c r="D284" s="72"/>
      <c r="E284" s="72"/>
      <c r="F284" s="4"/>
      <c r="G284" s="4"/>
      <c r="H284" s="4"/>
      <c r="I284" s="4"/>
      <c r="J284" s="76"/>
      <c r="K284" s="77"/>
      <c r="L284" s="74"/>
      <c r="M284" s="74"/>
      <c r="N284" s="74"/>
      <c r="O284" s="74"/>
      <c r="P284" s="74"/>
      <c r="Q284" s="74"/>
      <c r="R284" s="74"/>
      <c r="S284" s="74"/>
      <c r="T284" s="74"/>
      <c r="U284" s="75"/>
      <c r="V284" s="75"/>
      <c r="W284" s="75"/>
      <c r="X284" s="75"/>
      <c r="Y284" s="75"/>
      <c r="Z284" s="75"/>
      <c r="AA284" s="75"/>
      <c r="AB284" s="75"/>
      <c r="AC284" s="75"/>
    </row>
    <row r="285" customFormat="false" ht="12.75" hidden="false" customHeight="false" outlineLevel="0" collapsed="false">
      <c r="A285" s="72"/>
      <c r="B285" s="73"/>
      <c r="C285" s="1"/>
      <c r="D285" s="72"/>
      <c r="E285" s="72"/>
      <c r="F285" s="4"/>
      <c r="G285" s="4"/>
      <c r="H285" s="4"/>
      <c r="I285" s="4"/>
      <c r="J285" s="76"/>
      <c r="K285" s="77"/>
      <c r="L285" s="74"/>
      <c r="M285" s="74"/>
      <c r="N285" s="74"/>
      <c r="O285" s="74"/>
      <c r="P285" s="74"/>
      <c r="Q285" s="74"/>
      <c r="R285" s="74"/>
      <c r="S285" s="74"/>
      <c r="T285" s="74"/>
      <c r="U285" s="75"/>
      <c r="V285" s="75"/>
      <c r="W285" s="75"/>
      <c r="X285" s="75"/>
      <c r="Y285" s="75"/>
      <c r="Z285" s="75"/>
      <c r="AA285" s="75"/>
      <c r="AB285" s="75"/>
      <c r="AC285" s="75"/>
    </row>
    <row r="286" customFormat="false" ht="12.75" hidden="false" customHeight="false" outlineLevel="0" collapsed="false">
      <c r="A286" s="72"/>
      <c r="B286" s="73"/>
      <c r="C286" s="1"/>
      <c r="D286" s="72"/>
      <c r="E286" s="72"/>
      <c r="F286" s="4"/>
      <c r="G286" s="4"/>
      <c r="H286" s="4"/>
      <c r="I286" s="4"/>
      <c r="J286" s="76"/>
      <c r="K286" s="77"/>
      <c r="L286" s="74"/>
      <c r="M286" s="74"/>
      <c r="N286" s="74"/>
      <c r="O286" s="74"/>
      <c r="P286" s="74"/>
      <c r="Q286" s="74"/>
      <c r="R286" s="74"/>
      <c r="S286" s="74"/>
      <c r="T286" s="74"/>
      <c r="U286" s="75"/>
      <c r="V286" s="75"/>
      <c r="W286" s="75"/>
      <c r="X286" s="75"/>
      <c r="Y286" s="75"/>
      <c r="Z286" s="75"/>
      <c r="AA286" s="75"/>
      <c r="AB286" s="75"/>
      <c r="AC286" s="75"/>
    </row>
    <row r="287" customFormat="false" ht="12.75" hidden="false" customHeight="false" outlineLevel="0" collapsed="false">
      <c r="A287" s="72"/>
      <c r="B287" s="73"/>
      <c r="C287" s="1"/>
      <c r="D287" s="72"/>
      <c r="E287" s="72"/>
      <c r="F287" s="4"/>
      <c r="G287" s="4"/>
      <c r="H287" s="4"/>
      <c r="I287" s="4"/>
      <c r="J287" s="76"/>
      <c r="K287" s="77"/>
      <c r="L287" s="74"/>
      <c r="M287" s="74"/>
      <c r="N287" s="74"/>
      <c r="O287" s="74"/>
      <c r="P287" s="74"/>
      <c r="Q287" s="74"/>
      <c r="R287" s="74"/>
      <c r="S287" s="74"/>
      <c r="T287" s="74"/>
      <c r="U287" s="75"/>
      <c r="V287" s="75"/>
      <c r="W287" s="75"/>
      <c r="X287" s="75"/>
      <c r="Y287" s="75"/>
      <c r="Z287" s="75"/>
      <c r="AA287" s="75"/>
      <c r="AB287" s="75"/>
      <c r="AC287" s="75"/>
    </row>
    <row r="288" customFormat="false" ht="12.75" hidden="false" customHeight="false" outlineLevel="0" collapsed="false">
      <c r="A288" s="72"/>
      <c r="B288" s="73"/>
      <c r="C288" s="1"/>
      <c r="D288" s="72"/>
      <c r="E288" s="72"/>
      <c r="F288" s="4"/>
      <c r="G288" s="4"/>
      <c r="H288" s="4"/>
      <c r="I288" s="4"/>
      <c r="J288" s="76"/>
      <c r="K288" s="77"/>
      <c r="L288" s="74"/>
      <c r="M288" s="74"/>
      <c r="N288" s="74"/>
      <c r="O288" s="74"/>
      <c r="P288" s="74"/>
      <c r="Q288" s="74"/>
      <c r="R288" s="74"/>
      <c r="S288" s="74"/>
      <c r="T288" s="74"/>
      <c r="U288" s="75"/>
      <c r="V288" s="75"/>
      <c r="W288" s="75"/>
      <c r="X288" s="75"/>
      <c r="Y288" s="75"/>
      <c r="Z288" s="75"/>
      <c r="AA288" s="75"/>
      <c r="AB288" s="75"/>
      <c r="AC288" s="75"/>
    </row>
    <row r="289" customFormat="false" ht="12.75" hidden="false" customHeight="false" outlineLevel="0" collapsed="false">
      <c r="A289" s="72"/>
      <c r="B289" s="73"/>
      <c r="C289" s="1"/>
      <c r="D289" s="72"/>
      <c r="E289" s="72"/>
      <c r="F289" s="4"/>
      <c r="G289" s="4"/>
      <c r="H289" s="4"/>
      <c r="I289" s="4"/>
      <c r="J289" s="76"/>
      <c r="K289" s="77"/>
      <c r="L289" s="74"/>
      <c r="M289" s="74"/>
      <c r="N289" s="74"/>
      <c r="O289" s="74"/>
      <c r="P289" s="74"/>
      <c r="Q289" s="74"/>
      <c r="R289" s="74"/>
      <c r="S289" s="74"/>
      <c r="T289" s="74"/>
      <c r="U289" s="75"/>
      <c r="V289" s="75"/>
      <c r="W289" s="75"/>
      <c r="X289" s="75"/>
      <c r="Y289" s="75"/>
      <c r="Z289" s="75"/>
      <c r="AA289" s="75"/>
      <c r="AB289" s="75"/>
      <c r="AC289" s="75"/>
    </row>
    <row r="290" customFormat="false" ht="12.75" hidden="false" customHeight="false" outlineLevel="0" collapsed="false">
      <c r="A290" s="72"/>
      <c r="B290" s="73"/>
      <c r="C290" s="1"/>
      <c r="D290" s="72"/>
      <c r="E290" s="72"/>
      <c r="F290" s="4"/>
      <c r="G290" s="4"/>
      <c r="H290" s="4"/>
      <c r="I290" s="4"/>
      <c r="J290" s="76"/>
      <c r="K290" s="77"/>
      <c r="L290" s="74"/>
      <c r="M290" s="74"/>
      <c r="N290" s="74"/>
      <c r="O290" s="74"/>
      <c r="P290" s="74"/>
      <c r="Q290" s="74"/>
      <c r="R290" s="74"/>
      <c r="S290" s="74"/>
      <c r="T290" s="74"/>
      <c r="U290" s="75"/>
      <c r="V290" s="75"/>
      <c r="W290" s="75"/>
      <c r="X290" s="75"/>
      <c r="Y290" s="75"/>
      <c r="Z290" s="75"/>
      <c r="AA290" s="75"/>
      <c r="AB290" s="75"/>
      <c r="AC290" s="75"/>
    </row>
    <row r="291" customFormat="false" ht="12.75" hidden="false" customHeight="false" outlineLevel="0" collapsed="false">
      <c r="A291" s="72"/>
      <c r="B291" s="73"/>
      <c r="C291" s="1"/>
      <c r="D291" s="72"/>
      <c r="E291" s="72"/>
      <c r="F291" s="4"/>
      <c r="G291" s="4"/>
      <c r="H291" s="4"/>
      <c r="I291" s="4"/>
      <c r="J291" s="76"/>
      <c r="K291" s="77"/>
      <c r="L291" s="74"/>
      <c r="M291" s="74"/>
      <c r="N291" s="74"/>
      <c r="O291" s="74"/>
      <c r="P291" s="74"/>
      <c r="Q291" s="74"/>
      <c r="R291" s="74"/>
      <c r="S291" s="74"/>
      <c r="T291" s="74"/>
      <c r="U291" s="75"/>
      <c r="V291" s="75"/>
      <c r="W291" s="75"/>
      <c r="X291" s="75"/>
      <c r="Y291" s="75"/>
      <c r="Z291" s="75"/>
      <c r="AA291" s="75"/>
      <c r="AB291" s="75"/>
      <c r="AC291" s="75"/>
    </row>
    <row r="292" customFormat="false" ht="12.75" hidden="false" customHeight="false" outlineLevel="0" collapsed="false">
      <c r="A292" s="72"/>
      <c r="B292" s="73"/>
      <c r="C292" s="1"/>
      <c r="D292" s="72"/>
      <c r="E292" s="72"/>
      <c r="F292" s="4"/>
      <c r="G292" s="4"/>
      <c r="H292" s="4"/>
      <c r="I292" s="4"/>
      <c r="J292" s="76"/>
      <c r="K292" s="77"/>
      <c r="L292" s="74"/>
      <c r="M292" s="74"/>
      <c r="N292" s="74"/>
      <c r="O292" s="74"/>
      <c r="P292" s="74"/>
      <c r="Q292" s="74"/>
      <c r="R292" s="74"/>
      <c r="S292" s="74"/>
      <c r="T292" s="74"/>
      <c r="U292" s="75"/>
      <c r="V292" s="75"/>
      <c r="W292" s="75"/>
      <c r="X292" s="75"/>
      <c r="Y292" s="75"/>
      <c r="Z292" s="75"/>
      <c r="AA292" s="75"/>
      <c r="AB292" s="75"/>
      <c r="AC292" s="75"/>
    </row>
    <row r="293" customFormat="false" ht="12.75" hidden="false" customHeight="false" outlineLevel="0" collapsed="false">
      <c r="A293" s="72"/>
      <c r="B293" s="73"/>
      <c r="C293" s="1"/>
      <c r="D293" s="72"/>
      <c r="E293" s="72"/>
      <c r="F293" s="4"/>
      <c r="G293" s="4"/>
      <c r="H293" s="4"/>
      <c r="I293" s="4"/>
      <c r="J293" s="76"/>
      <c r="K293" s="77"/>
      <c r="L293" s="74"/>
      <c r="M293" s="74"/>
      <c r="N293" s="74"/>
      <c r="O293" s="74"/>
      <c r="P293" s="74"/>
      <c r="Q293" s="74"/>
      <c r="R293" s="74"/>
      <c r="S293" s="74"/>
      <c r="T293" s="74"/>
      <c r="U293" s="75"/>
      <c r="V293" s="75"/>
      <c r="W293" s="75"/>
      <c r="X293" s="75"/>
      <c r="Y293" s="75"/>
      <c r="Z293" s="75"/>
      <c r="AA293" s="75"/>
      <c r="AB293" s="75"/>
      <c r="AC293" s="75"/>
    </row>
    <row r="294" customFormat="false" ht="12.75" hidden="false" customHeight="false" outlineLevel="0" collapsed="false">
      <c r="A294" s="72"/>
      <c r="B294" s="73"/>
      <c r="C294" s="1"/>
      <c r="D294" s="72"/>
      <c r="E294" s="72"/>
      <c r="F294" s="4"/>
      <c r="G294" s="4"/>
      <c r="H294" s="4"/>
      <c r="I294" s="4"/>
      <c r="J294" s="76"/>
      <c r="K294" s="77"/>
      <c r="L294" s="74"/>
      <c r="M294" s="74"/>
      <c r="N294" s="74"/>
      <c r="O294" s="74"/>
      <c r="P294" s="74"/>
      <c r="Q294" s="74"/>
      <c r="R294" s="74"/>
      <c r="S294" s="74"/>
      <c r="T294" s="74"/>
      <c r="U294" s="75"/>
      <c r="V294" s="75"/>
      <c r="W294" s="75"/>
      <c r="X294" s="75"/>
      <c r="Y294" s="75"/>
      <c r="Z294" s="75"/>
      <c r="AA294" s="75"/>
      <c r="AB294" s="75"/>
      <c r="AC294" s="75"/>
    </row>
    <row r="295" customFormat="false" ht="12.75" hidden="false" customHeight="false" outlineLevel="0" collapsed="false">
      <c r="A295" s="72"/>
      <c r="B295" s="73"/>
      <c r="C295" s="1"/>
      <c r="D295" s="72"/>
      <c r="E295" s="72"/>
      <c r="F295" s="4"/>
      <c r="G295" s="4"/>
      <c r="H295" s="4"/>
      <c r="I295" s="4"/>
      <c r="J295" s="76"/>
      <c r="K295" s="77"/>
      <c r="L295" s="74"/>
      <c r="M295" s="74"/>
      <c r="N295" s="74"/>
      <c r="O295" s="74"/>
      <c r="P295" s="74"/>
      <c r="Q295" s="74"/>
      <c r="R295" s="74"/>
      <c r="S295" s="74"/>
      <c r="T295" s="74"/>
      <c r="U295" s="75"/>
      <c r="V295" s="75"/>
      <c r="W295" s="75"/>
      <c r="X295" s="75"/>
      <c r="Y295" s="75"/>
      <c r="Z295" s="75"/>
      <c r="AA295" s="75"/>
      <c r="AB295" s="75"/>
      <c r="AC295" s="75"/>
    </row>
    <row r="296" customFormat="false" ht="12.75" hidden="false" customHeight="false" outlineLevel="0" collapsed="false">
      <c r="A296" s="72"/>
      <c r="B296" s="73"/>
      <c r="C296" s="1"/>
      <c r="D296" s="72"/>
      <c r="E296" s="72"/>
      <c r="F296" s="4"/>
      <c r="G296" s="4"/>
      <c r="H296" s="4"/>
      <c r="I296" s="4"/>
      <c r="J296" s="76"/>
      <c r="K296" s="77"/>
      <c r="L296" s="74"/>
      <c r="M296" s="74"/>
      <c r="N296" s="74"/>
      <c r="O296" s="74"/>
      <c r="P296" s="74"/>
      <c r="Q296" s="74"/>
      <c r="R296" s="74"/>
      <c r="S296" s="74"/>
      <c r="T296" s="74"/>
      <c r="U296" s="75"/>
      <c r="V296" s="75"/>
      <c r="W296" s="75"/>
      <c r="X296" s="75"/>
      <c r="Y296" s="75"/>
      <c r="Z296" s="75"/>
      <c r="AA296" s="75"/>
      <c r="AB296" s="75"/>
      <c r="AC296" s="75"/>
    </row>
    <row r="297" customFormat="false" ht="12.75" hidden="false" customHeight="false" outlineLevel="0" collapsed="false">
      <c r="A297" s="72"/>
      <c r="B297" s="73"/>
      <c r="C297" s="1"/>
      <c r="D297" s="72"/>
      <c r="E297" s="72"/>
      <c r="F297" s="4"/>
      <c r="G297" s="4"/>
      <c r="H297" s="4"/>
      <c r="I297" s="4"/>
      <c r="J297" s="76"/>
      <c r="K297" s="77"/>
      <c r="L297" s="74"/>
      <c r="M297" s="74"/>
      <c r="N297" s="74"/>
      <c r="O297" s="74"/>
      <c r="P297" s="74"/>
      <c r="Q297" s="74"/>
      <c r="R297" s="74"/>
      <c r="S297" s="74"/>
      <c r="T297" s="74"/>
      <c r="U297" s="75"/>
      <c r="V297" s="75"/>
      <c r="W297" s="75"/>
      <c r="X297" s="75"/>
      <c r="Y297" s="75"/>
      <c r="Z297" s="75"/>
      <c r="AA297" s="75"/>
      <c r="AB297" s="75"/>
      <c r="AC297" s="75"/>
    </row>
    <row r="298" customFormat="false" ht="12.75" hidden="false" customHeight="false" outlineLevel="0" collapsed="false">
      <c r="A298" s="72"/>
      <c r="B298" s="73"/>
      <c r="C298" s="1"/>
      <c r="D298" s="72"/>
      <c r="E298" s="72"/>
      <c r="F298" s="4"/>
      <c r="G298" s="4"/>
      <c r="H298" s="4"/>
      <c r="I298" s="4"/>
      <c r="J298" s="76"/>
      <c r="K298" s="77"/>
      <c r="L298" s="74"/>
      <c r="M298" s="74"/>
      <c r="N298" s="74"/>
      <c r="O298" s="74"/>
      <c r="P298" s="74"/>
      <c r="Q298" s="74"/>
      <c r="R298" s="74"/>
      <c r="S298" s="74"/>
      <c r="T298" s="74"/>
      <c r="U298" s="75"/>
      <c r="V298" s="75"/>
      <c r="W298" s="75"/>
      <c r="X298" s="75"/>
      <c r="Y298" s="75"/>
      <c r="Z298" s="75"/>
      <c r="AA298" s="75"/>
      <c r="AB298" s="75"/>
      <c r="AC298" s="75"/>
    </row>
    <row r="299" customFormat="false" ht="12.75" hidden="false" customHeight="false" outlineLevel="0" collapsed="false">
      <c r="A299" s="72"/>
      <c r="B299" s="73"/>
      <c r="C299" s="1"/>
      <c r="D299" s="72"/>
      <c r="E299" s="72"/>
      <c r="F299" s="4"/>
      <c r="G299" s="4"/>
      <c r="H299" s="4"/>
      <c r="I299" s="4"/>
      <c r="J299" s="76"/>
      <c r="K299" s="77"/>
      <c r="L299" s="74"/>
      <c r="M299" s="74"/>
      <c r="N299" s="74"/>
      <c r="O299" s="74"/>
      <c r="P299" s="74"/>
      <c r="Q299" s="74"/>
      <c r="R299" s="74"/>
      <c r="S299" s="74"/>
      <c r="T299" s="74"/>
      <c r="U299" s="75"/>
      <c r="V299" s="75"/>
      <c r="W299" s="75"/>
      <c r="X299" s="75"/>
      <c r="Y299" s="75"/>
      <c r="Z299" s="75"/>
      <c r="AA299" s="75"/>
      <c r="AB299" s="75"/>
      <c r="AC299" s="75"/>
    </row>
    <row r="300" customFormat="false" ht="12.75" hidden="false" customHeight="false" outlineLevel="0" collapsed="false">
      <c r="A300" s="72"/>
      <c r="B300" s="73"/>
      <c r="C300" s="1"/>
      <c r="D300" s="72"/>
      <c r="E300" s="72"/>
      <c r="F300" s="4"/>
      <c r="G300" s="4"/>
      <c r="H300" s="4"/>
      <c r="I300" s="4"/>
      <c r="J300" s="76"/>
      <c r="K300" s="77"/>
      <c r="L300" s="74"/>
      <c r="M300" s="74"/>
      <c r="N300" s="74"/>
      <c r="O300" s="74"/>
      <c r="P300" s="74"/>
      <c r="Q300" s="74"/>
      <c r="R300" s="74"/>
      <c r="S300" s="74"/>
      <c r="T300" s="74"/>
      <c r="U300" s="75"/>
      <c r="V300" s="75"/>
      <c r="W300" s="75"/>
      <c r="X300" s="75"/>
      <c r="Y300" s="75"/>
      <c r="Z300" s="75"/>
      <c r="AA300" s="75"/>
      <c r="AB300" s="75"/>
      <c r="AC300" s="75"/>
    </row>
    <row r="301" customFormat="false" ht="12.75" hidden="false" customHeight="false" outlineLevel="0" collapsed="false">
      <c r="A301" s="72"/>
      <c r="B301" s="73"/>
      <c r="C301" s="1"/>
      <c r="D301" s="72"/>
      <c r="E301" s="72"/>
      <c r="F301" s="4"/>
      <c r="G301" s="4"/>
      <c r="H301" s="4"/>
      <c r="I301" s="4"/>
      <c r="J301" s="76"/>
      <c r="K301" s="77"/>
      <c r="L301" s="74"/>
      <c r="M301" s="74"/>
      <c r="N301" s="74"/>
      <c r="O301" s="74"/>
      <c r="P301" s="74"/>
      <c r="Q301" s="74"/>
      <c r="R301" s="74"/>
      <c r="S301" s="74"/>
      <c r="T301" s="74"/>
      <c r="U301" s="75"/>
      <c r="V301" s="75"/>
      <c r="W301" s="75"/>
      <c r="X301" s="75"/>
      <c r="Y301" s="75"/>
      <c r="Z301" s="75"/>
      <c r="AA301" s="75"/>
      <c r="AB301" s="75"/>
      <c r="AC301" s="75"/>
    </row>
    <row r="302" customFormat="false" ht="12.75" hidden="false" customHeight="false" outlineLevel="0" collapsed="false">
      <c r="A302" s="72"/>
      <c r="B302" s="73"/>
      <c r="C302" s="1"/>
      <c r="D302" s="72"/>
      <c r="E302" s="72"/>
      <c r="F302" s="4"/>
      <c r="G302" s="4"/>
      <c r="H302" s="4"/>
      <c r="I302" s="4"/>
      <c r="J302" s="76"/>
      <c r="K302" s="77"/>
      <c r="L302" s="74"/>
      <c r="M302" s="74"/>
      <c r="N302" s="74"/>
      <c r="O302" s="74"/>
      <c r="P302" s="74"/>
      <c r="Q302" s="74"/>
      <c r="R302" s="74"/>
      <c r="S302" s="74"/>
      <c r="T302" s="74"/>
      <c r="U302" s="75"/>
      <c r="V302" s="75"/>
      <c r="W302" s="75"/>
      <c r="X302" s="75"/>
      <c r="Y302" s="75"/>
      <c r="Z302" s="75"/>
      <c r="AA302" s="75"/>
      <c r="AB302" s="75"/>
      <c r="AC302" s="75"/>
    </row>
    <row r="303" customFormat="false" ht="12.75" hidden="false" customHeight="false" outlineLevel="0" collapsed="false">
      <c r="A303" s="72"/>
      <c r="B303" s="73"/>
      <c r="C303" s="1"/>
      <c r="D303" s="72"/>
      <c r="E303" s="72"/>
      <c r="F303" s="4"/>
      <c r="G303" s="4"/>
      <c r="H303" s="4"/>
      <c r="I303" s="4"/>
      <c r="J303" s="76"/>
      <c r="K303" s="77"/>
      <c r="L303" s="74"/>
      <c r="M303" s="74"/>
      <c r="N303" s="74"/>
      <c r="O303" s="74"/>
      <c r="P303" s="74"/>
      <c r="Q303" s="74"/>
      <c r="R303" s="74"/>
      <c r="S303" s="74"/>
      <c r="T303" s="74"/>
      <c r="U303" s="75"/>
      <c r="V303" s="75"/>
      <c r="W303" s="75"/>
      <c r="X303" s="75"/>
      <c r="Y303" s="75"/>
      <c r="Z303" s="75"/>
      <c r="AA303" s="75"/>
      <c r="AB303" s="75"/>
      <c r="AC303" s="75"/>
    </row>
    <row r="304" customFormat="false" ht="12.75" hidden="false" customHeight="false" outlineLevel="0" collapsed="false">
      <c r="A304" s="72"/>
      <c r="B304" s="73"/>
      <c r="C304" s="1"/>
      <c r="D304" s="72"/>
      <c r="E304" s="72"/>
      <c r="F304" s="4"/>
      <c r="G304" s="4"/>
      <c r="H304" s="4"/>
      <c r="I304" s="4"/>
      <c r="J304" s="76"/>
      <c r="K304" s="77"/>
      <c r="L304" s="74"/>
      <c r="M304" s="74"/>
      <c r="N304" s="74"/>
      <c r="O304" s="74"/>
      <c r="P304" s="74"/>
      <c r="Q304" s="74"/>
      <c r="R304" s="74"/>
      <c r="S304" s="74"/>
      <c r="T304" s="74"/>
      <c r="U304" s="75"/>
      <c r="V304" s="75"/>
      <c r="W304" s="75"/>
      <c r="X304" s="75"/>
      <c r="Y304" s="75"/>
      <c r="Z304" s="75"/>
      <c r="AA304" s="75"/>
      <c r="AB304" s="75"/>
      <c r="AC304" s="75"/>
    </row>
    <row r="305" customFormat="false" ht="12.75" hidden="false" customHeight="false" outlineLevel="0" collapsed="false">
      <c r="A305" s="72"/>
      <c r="B305" s="73"/>
      <c r="C305" s="1"/>
      <c r="D305" s="72"/>
      <c r="E305" s="72"/>
      <c r="F305" s="4"/>
      <c r="G305" s="4"/>
      <c r="H305" s="4"/>
      <c r="I305" s="4"/>
      <c r="J305" s="76"/>
      <c r="K305" s="77"/>
      <c r="L305" s="74"/>
      <c r="M305" s="74"/>
      <c r="N305" s="74"/>
      <c r="O305" s="74"/>
      <c r="P305" s="74"/>
      <c r="Q305" s="74"/>
      <c r="R305" s="74"/>
      <c r="S305" s="74"/>
      <c r="T305" s="74"/>
      <c r="U305" s="75"/>
      <c r="V305" s="75"/>
      <c r="W305" s="75"/>
      <c r="X305" s="75"/>
      <c r="Y305" s="75"/>
      <c r="Z305" s="75"/>
      <c r="AA305" s="75"/>
      <c r="AB305" s="75"/>
      <c r="AC305" s="75"/>
    </row>
    <row r="306" customFormat="false" ht="12.75" hidden="false" customHeight="false" outlineLevel="0" collapsed="false">
      <c r="A306" s="72"/>
      <c r="B306" s="73"/>
      <c r="C306" s="1"/>
      <c r="D306" s="72"/>
      <c r="E306" s="72"/>
      <c r="F306" s="4"/>
      <c r="G306" s="4"/>
      <c r="H306" s="4"/>
      <c r="I306" s="4"/>
      <c r="J306" s="76"/>
      <c r="K306" s="77"/>
      <c r="L306" s="74"/>
      <c r="M306" s="74"/>
      <c r="N306" s="74"/>
      <c r="O306" s="74"/>
      <c r="P306" s="74"/>
      <c r="Q306" s="74"/>
      <c r="R306" s="74"/>
      <c r="S306" s="74"/>
      <c r="T306" s="74"/>
      <c r="U306" s="75"/>
      <c r="V306" s="75"/>
      <c r="W306" s="75"/>
      <c r="X306" s="75"/>
      <c r="Y306" s="75"/>
      <c r="Z306" s="75"/>
      <c r="AA306" s="75"/>
      <c r="AB306" s="75"/>
      <c r="AC306" s="75"/>
    </row>
    <row r="307" customFormat="false" ht="12.75" hidden="false" customHeight="false" outlineLevel="0" collapsed="false">
      <c r="A307" s="72"/>
      <c r="B307" s="73"/>
      <c r="C307" s="1"/>
      <c r="D307" s="72"/>
      <c r="E307" s="72"/>
      <c r="F307" s="4"/>
      <c r="G307" s="4"/>
      <c r="H307" s="4"/>
      <c r="I307" s="4"/>
      <c r="J307" s="76"/>
      <c r="K307" s="77"/>
      <c r="L307" s="74"/>
      <c r="M307" s="74"/>
      <c r="N307" s="74"/>
      <c r="O307" s="74"/>
      <c r="P307" s="74"/>
      <c r="Q307" s="74"/>
      <c r="R307" s="74"/>
      <c r="S307" s="74"/>
      <c r="T307" s="74"/>
      <c r="U307" s="75"/>
      <c r="V307" s="75"/>
      <c r="W307" s="75"/>
      <c r="X307" s="75"/>
      <c r="Y307" s="75"/>
      <c r="Z307" s="75"/>
      <c r="AA307" s="75"/>
      <c r="AB307" s="75"/>
      <c r="AC307" s="75"/>
    </row>
    <row r="308" customFormat="false" ht="12.75" hidden="false" customHeight="false" outlineLevel="0" collapsed="false">
      <c r="A308" s="72"/>
      <c r="B308" s="73"/>
      <c r="C308" s="1"/>
      <c r="D308" s="72"/>
      <c r="E308" s="72"/>
      <c r="F308" s="4"/>
      <c r="G308" s="4"/>
      <c r="H308" s="4"/>
      <c r="I308" s="4"/>
      <c r="J308" s="76"/>
      <c r="K308" s="77"/>
      <c r="L308" s="74"/>
      <c r="M308" s="74"/>
      <c r="N308" s="74"/>
      <c r="O308" s="74"/>
      <c r="P308" s="74"/>
      <c r="Q308" s="74"/>
      <c r="R308" s="74"/>
      <c r="S308" s="74"/>
      <c r="T308" s="74"/>
      <c r="U308" s="75"/>
      <c r="V308" s="75"/>
      <c r="W308" s="75"/>
      <c r="X308" s="75"/>
      <c r="Y308" s="75"/>
      <c r="Z308" s="75"/>
      <c r="AA308" s="75"/>
      <c r="AB308" s="75"/>
      <c r="AC308" s="75"/>
    </row>
    <row r="309" customFormat="false" ht="12.75" hidden="false" customHeight="false" outlineLevel="0" collapsed="false">
      <c r="A309" s="72"/>
      <c r="B309" s="73"/>
      <c r="C309" s="1"/>
      <c r="D309" s="72"/>
      <c r="E309" s="72"/>
      <c r="F309" s="4"/>
      <c r="G309" s="4"/>
      <c r="H309" s="4"/>
      <c r="I309" s="4"/>
      <c r="J309" s="76"/>
      <c r="K309" s="77"/>
      <c r="L309" s="74"/>
      <c r="M309" s="74"/>
      <c r="N309" s="74"/>
      <c r="O309" s="74"/>
      <c r="P309" s="74"/>
      <c r="Q309" s="74"/>
      <c r="R309" s="74"/>
      <c r="S309" s="74"/>
      <c r="T309" s="74"/>
      <c r="U309" s="75"/>
      <c r="V309" s="75"/>
      <c r="W309" s="75"/>
      <c r="X309" s="75"/>
      <c r="Y309" s="75"/>
      <c r="Z309" s="75"/>
      <c r="AA309" s="75"/>
      <c r="AB309" s="75"/>
      <c r="AC309" s="75"/>
    </row>
    <row r="310" customFormat="false" ht="12.75" hidden="false" customHeight="false" outlineLevel="0" collapsed="false">
      <c r="A310" s="72"/>
      <c r="B310" s="73"/>
      <c r="C310" s="1"/>
      <c r="D310" s="72"/>
      <c r="E310" s="72"/>
      <c r="F310" s="4"/>
      <c r="G310" s="4"/>
      <c r="H310" s="4"/>
      <c r="I310" s="4"/>
      <c r="J310" s="76"/>
      <c r="K310" s="77"/>
      <c r="L310" s="74"/>
      <c r="M310" s="74"/>
      <c r="N310" s="74"/>
      <c r="O310" s="74"/>
      <c r="P310" s="74"/>
      <c r="Q310" s="74"/>
      <c r="R310" s="74"/>
      <c r="S310" s="74"/>
      <c r="T310" s="74"/>
      <c r="U310" s="75"/>
      <c r="V310" s="75"/>
      <c r="W310" s="75"/>
      <c r="X310" s="75"/>
      <c r="Y310" s="75"/>
      <c r="Z310" s="75"/>
      <c r="AA310" s="75"/>
      <c r="AB310" s="75"/>
      <c r="AC310" s="75"/>
    </row>
    <row r="311" customFormat="false" ht="12.75" hidden="false" customHeight="false" outlineLevel="0" collapsed="false">
      <c r="A311" s="72"/>
      <c r="B311" s="73"/>
      <c r="C311" s="1"/>
      <c r="D311" s="72"/>
      <c r="E311" s="72"/>
      <c r="F311" s="4"/>
      <c r="G311" s="4"/>
      <c r="H311" s="4"/>
      <c r="I311" s="4"/>
      <c r="J311" s="76"/>
      <c r="K311" s="77"/>
      <c r="L311" s="74"/>
      <c r="M311" s="74"/>
      <c r="N311" s="74"/>
      <c r="O311" s="74"/>
      <c r="P311" s="74"/>
      <c r="Q311" s="74"/>
      <c r="R311" s="74"/>
      <c r="S311" s="74"/>
      <c r="T311" s="74"/>
      <c r="U311" s="75"/>
      <c r="V311" s="75"/>
      <c r="W311" s="75"/>
      <c r="X311" s="75"/>
      <c r="Y311" s="75"/>
      <c r="Z311" s="75"/>
      <c r="AA311" s="75"/>
      <c r="AB311" s="75"/>
      <c r="AC311" s="75"/>
    </row>
    <row r="312" customFormat="false" ht="12.75" hidden="false" customHeight="false" outlineLevel="0" collapsed="false">
      <c r="A312" s="72"/>
      <c r="B312" s="73"/>
      <c r="C312" s="1"/>
      <c r="D312" s="72"/>
      <c r="E312" s="72"/>
      <c r="F312" s="4"/>
      <c r="G312" s="4"/>
      <c r="H312" s="4"/>
      <c r="I312" s="4"/>
      <c r="J312" s="76"/>
      <c r="K312" s="77"/>
      <c r="L312" s="74"/>
      <c r="M312" s="74"/>
      <c r="N312" s="74"/>
      <c r="O312" s="74"/>
      <c r="P312" s="74"/>
      <c r="Q312" s="74"/>
      <c r="R312" s="74"/>
      <c r="S312" s="74"/>
      <c r="T312" s="74"/>
      <c r="U312" s="75"/>
      <c r="V312" s="75"/>
      <c r="W312" s="75"/>
      <c r="X312" s="75"/>
      <c r="Y312" s="75"/>
      <c r="Z312" s="75"/>
      <c r="AA312" s="75"/>
      <c r="AB312" s="75"/>
      <c r="AC312" s="75"/>
    </row>
    <row r="313" customFormat="false" ht="12.75" hidden="false" customHeight="false" outlineLevel="0" collapsed="false">
      <c r="A313" s="72"/>
      <c r="B313" s="73"/>
      <c r="C313" s="1"/>
      <c r="D313" s="72"/>
      <c r="E313" s="72"/>
      <c r="F313" s="4"/>
      <c r="G313" s="4"/>
      <c r="H313" s="4"/>
      <c r="I313" s="4"/>
      <c r="J313" s="76"/>
      <c r="K313" s="77"/>
      <c r="L313" s="74"/>
      <c r="M313" s="74"/>
      <c r="N313" s="74"/>
      <c r="O313" s="74"/>
      <c r="P313" s="74"/>
      <c r="Q313" s="74"/>
      <c r="R313" s="74"/>
      <c r="S313" s="74"/>
      <c r="T313" s="74"/>
      <c r="U313" s="75"/>
      <c r="V313" s="75"/>
      <c r="W313" s="75"/>
      <c r="X313" s="75"/>
      <c r="Y313" s="75"/>
      <c r="Z313" s="75"/>
      <c r="AA313" s="75"/>
      <c r="AB313" s="75"/>
      <c r="AC313" s="75"/>
    </row>
    <row r="314" customFormat="false" ht="12.75" hidden="false" customHeight="false" outlineLevel="0" collapsed="false">
      <c r="A314" s="72"/>
      <c r="B314" s="73"/>
      <c r="C314" s="1"/>
      <c r="D314" s="72"/>
      <c r="E314" s="72"/>
      <c r="F314" s="4"/>
      <c r="G314" s="4"/>
      <c r="H314" s="4"/>
      <c r="I314" s="4"/>
      <c r="J314" s="76"/>
      <c r="K314" s="77"/>
      <c r="L314" s="74"/>
      <c r="M314" s="74"/>
      <c r="N314" s="74"/>
      <c r="O314" s="74"/>
      <c r="P314" s="74"/>
      <c r="Q314" s="74"/>
      <c r="R314" s="74"/>
      <c r="S314" s="74"/>
      <c r="T314" s="74"/>
      <c r="U314" s="75"/>
      <c r="V314" s="75"/>
      <c r="W314" s="75"/>
      <c r="X314" s="75"/>
      <c r="Y314" s="75"/>
      <c r="Z314" s="75"/>
      <c r="AA314" s="75"/>
      <c r="AB314" s="75"/>
      <c r="AC314" s="75"/>
    </row>
    <row r="315" customFormat="false" ht="12.75" hidden="false" customHeight="false" outlineLevel="0" collapsed="false">
      <c r="A315" s="72"/>
      <c r="B315" s="73"/>
      <c r="C315" s="1"/>
      <c r="D315" s="72"/>
      <c r="E315" s="72"/>
      <c r="F315" s="4"/>
      <c r="G315" s="4"/>
      <c r="H315" s="4"/>
      <c r="I315" s="4"/>
      <c r="J315" s="76"/>
      <c r="K315" s="77"/>
      <c r="L315" s="74"/>
      <c r="M315" s="74"/>
      <c r="N315" s="74"/>
      <c r="O315" s="74"/>
      <c r="P315" s="74"/>
      <c r="Q315" s="74"/>
      <c r="R315" s="74"/>
      <c r="S315" s="74"/>
      <c r="T315" s="74"/>
      <c r="U315" s="75"/>
      <c r="V315" s="75"/>
      <c r="W315" s="75"/>
      <c r="X315" s="75"/>
      <c r="Y315" s="75"/>
      <c r="Z315" s="75"/>
      <c r="AA315" s="75"/>
      <c r="AB315" s="75"/>
      <c r="AC315" s="75"/>
    </row>
    <row r="316" customFormat="false" ht="12.75" hidden="false" customHeight="false" outlineLevel="0" collapsed="false">
      <c r="A316" s="72"/>
      <c r="B316" s="73"/>
      <c r="C316" s="1"/>
      <c r="D316" s="72"/>
      <c r="E316" s="72"/>
      <c r="F316" s="4"/>
      <c r="G316" s="4"/>
      <c r="H316" s="4"/>
      <c r="I316" s="4"/>
      <c r="J316" s="76"/>
      <c r="K316" s="77"/>
      <c r="L316" s="74"/>
      <c r="M316" s="74"/>
      <c r="N316" s="74"/>
      <c r="O316" s="74"/>
      <c r="P316" s="74"/>
      <c r="Q316" s="74"/>
      <c r="R316" s="74"/>
      <c r="S316" s="74"/>
      <c r="T316" s="74"/>
      <c r="U316" s="75"/>
      <c r="V316" s="75"/>
      <c r="W316" s="75"/>
      <c r="X316" s="75"/>
      <c r="Y316" s="75"/>
      <c r="Z316" s="75"/>
      <c r="AA316" s="75"/>
      <c r="AB316" s="75"/>
      <c r="AC316" s="75"/>
    </row>
    <row r="317" customFormat="false" ht="12.75" hidden="false" customHeight="false" outlineLevel="0" collapsed="false">
      <c r="A317" s="72"/>
      <c r="B317" s="73"/>
      <c r="C317" s="1"/>
      <c r="D317" s="72"/>
      <c r="E317" s="72"/>
      <c r="F317" s="4"/>
      <c r="G317" s="4"/>
      <c r="H317" s="4"/>
      <c r="I317" s="4"/>
      <c r="J317" s="76"/>
      <c r="K317" s="77"/>
      <c r="L317" s="74"/>
      <c r="M317" s="74"/>
      <c r="N317" s="74"/>
      <c r="O317" s="74"/>
      <c r="P317" s="74"/>
      <c r="Q317" s="74"/>
      <c r="R317" s="74"/>
      <c r="S317" s="74"/>
      <c r="T317" s="74"/>
      <c r="U317" s="75"/>
      <c r="V317" s="75"/>
      <c r="W317" s="75"/>
      <c r="X317" s="75"/>
      <c r="Y317" s="75"/>
      <c r="Z317" s="75"/>
      <c r="AA317" s="75"/>
      <c r="AB317" s="75"/>
      <c r="AC317" s="75"/>
    </row>
    <row r="318" customFormat="false" ht="12.75" hidden="false" customHeight="false" outlineLevel="0" collapsed="false">
      <c r="A318" s="72"/>
      <c r="B318" s="73"/>
      <c r="C318" s="1"/>
      <c r="D318" s="72"/>
      <c r="E318" s="72"/>
      <c r="F318" s="4"/>
      <c r="G318" s="4"/>
      <c r="H318" s="4"/>
      <c r="I318" s="4"/>
      <c r="J318" s="76"/>
      <c r="K318" s="77"/>
      <c r="L318" s="74"/>
      <c r="M318" s="74"/>
      <c r="N318" s="74"/>
      <c r="O318" s="74"/>
      <c r="P318" s="74"/>
      <c r="Q318" s="74"/>
      <c r="R318" s="74"/>
      <c r="S318" s="74"/>
      <c r="T318" s="74"/>
      <c r="U318" s="75"/>
      <c r="V318" s="75"/>
      <c r="W318" s="75"/>
      <c r="X318" s="75"/>
      <c r="Y318" s="75"/>
      <c r="Z318" s="75"/>
      <c r="AA318" s="75"/>
      <c r="AB318" s="75"/>
      <c r="AC318" s="75"/>
    </row>
    <row r="319" customFormat="false" ht="12.75" hidden="false" customHeight="false" outlineLevel="0" collapsed="false">
      <c r="A319" s="72"/>
      <c r="B319" s="73"/>
      <c r="C319" s="1"/>
      <c r="D319" s="72"/>
      <c r="E319" s="72"/>
      <c r="F319" s="4"/>
      <c r="G319" s="4"/>
      <c r="H319" s="4"/>
      <c r="I319" s="4"/>
      <c r="J319" s="76"/>
      <c r="K319" s="77"/>
      <c r="L319" s="74"/>
      <c r="M319" s="74"/>
      <c r="N319" s="74"/>
      <c r="O319" s="74"/>
      <c r="P319" s="74"/>
      <c r="Q319" s="74"/>
      <c r="R319" s="74"/>
      <c r="S319" s="74"/>
      <c r="T319" s="74"/>
      <c r="U319" s="75"/>
      <c r="V319" s="75"/>
      <c r="W319" s="75"/>
      <c r="X319" s="75"/>
      <c r="Y319" s="75"/>
      <c r="Z319" s="75"/>
      <c r="AA319" s="75"/>
      <c r="AB319" s="75"/>
      <c r="AC319" s="75"/>
    </row>
    <row r="320" customFormat="false" ht="12.75" hidden="false" customHeight="false" outlineLevel="0" collapsed="false">
      <c r="A320" s="72"/>
      <c r="B320" s="73"/>
      <c r="C320" s="1"/>
      <c r="D320" s="72"/>
      <c r="E320" s="72"/>
      <c r="F320" s="4"/>
      <c r="G320" s="4"/>
      <c r="H320" s="4"/>
      <c r="I320" s="4"/>
      <c r="J320" s="76"/>
      <c r="K320" s="77"/>
      <c r="L320" s="74"/>
      <c r="M320" s="74"/>
      <c r="N320" s="74"/>
      <c r="O320" s="74"/>
      <c r="P320" s="74"/>
      <c r="Q320" s="74"/>
      <c r="R320" s="74"/>
      <c r="S320" s="74"/>
      <c r="T320" s="74"/>
      <c r="U320" s="75"/>
      <c r="V320" s="75"/>
      <c r="W320" s="75"/>
      <c r="X320" s="75"/>
      <c r="Y320" s="75"/>
      <c r="Z320" s="75"/>
      <c r="AA320" s="75"/>
      <c r="AB320" s="75"/>
      <c r="AC320" s="75"/>
    </row>
    <row r="321" customFormat="false" ht="12.75" hidden="false" customHeight="false" outlineLevel="0" collapsed="false">
      <c r="A321" s="72"/>
      <c r="B321" s="73"/>
      <c r="C321" s="1"/>
      <c r="D321" s="72"/>
      <c r="E321" s="72"/>
      <c r="F321" s="4"/>
      <c r="G321" s="4"/>
      <c r="H321" s="4"/>
      <c r="I321" s="4"/>
      <c r="J321" s="76"/>
      <c r="K321" s="77"/>
      <c r="L321" s="74"/>
      <c r="M321" s="74"/>
      <c r="N321" s="74"/>
      <c r="O321" s="74"/>
      <c r="P321" s="74"/>
      <c r="Q321" s="74"/>
      <c r="R321" s="74"/>
      <c r="S321" s="74"/>
      <c r="T321" s="74"/>
      <c r="U321" s="75"/>
      <c r="V321" s="75"/>
      <c r="W321" s="75"/>
      <c r="X321" s="75"/>
      <c r="Y321" s="75"/>
      <c r="Z321" s="75"/>
      <c r="AA321" s="75"/>
      <c r="AB321" s="75"/>
      <c r="AC321" s="75"/>
    </row>
    <row r="322" customFormat="false" ht="12.75" hidden="false" customHeight="false" outlineLevel="0" collapsed="false">
      <c r="A322" s="72"/>
      <c r="B322" s="73"/>
      <c r="C322" s="1"/>
      <c r="D322" s="72"/>
      <c r="E322" s="72"/>
      <c r="F322" s="4"/>
      <c r="G322" s="4"/>
      <c r="H322" s="4"/>
      <c r="I322" s="4"/>
      <c r="J322" s="76"/>
      <c r="K322" s="77"/>
      <c r="L322" s="74"/>
      <c r="M322" s="74"/>
      <c r="N322" s="74"/>
      <c r="O322" s="74"/>
      <c r="P322" s="74"/>
      <c r="Q322" s="74"/>
      <c r="R322" s="74"/>
      <c r="S322" s="74"/>
      <c r="T322" s="74"/>
      <c r="U322" s="75"/>
      <c r="V322" s="75"/>
      <c r="W322" s="75"/>
      <c r="X322" s="75"/>
      <c r="Y322" s="75"/>
      <c r="Z322" s="75"/>
      <c r="AA322" s="75"/>
      <c r="AB322" s="75"/>
      <c r="AC322" s="75"/>
    </row>
    <row r="323" customFormat="false" ht="12.75" hidden="false" customHeight="false" outlineLevel="0" collapsed="false">
      <c r="A323" s="72"/>
      <c r="B323" s="73"/>
      <c r="C323" s="1"/>
      <c r="D323" s="72"/>
      <c r="E323" s="72"/>
      <c r="F323" s="4"/>
      <c r="G323" s="4"/>
      <c r="H323" s="4"/>
      <c r="I323" s="4"/>
      <c r="J323" s="76"/>
      <c r="K323" s="77"/>
      <c r="L323" s="74"/>
      <c r="M323" s="74"/>
      <c r="N323" s="74"/>
      <c r="O323" s="74"/>
      <c r="P323" s="74"/>
      <c r="Q323" s="74"/>
      <c r="R323" s="74"/>
      <c r="S323" s="74"/>
      <c r="T323" s="74"/>
      <c r="U323" s="75"/>
      <c r="V323" s="75"/>
      <c r="W323" s="75"/>
      <c r="X323" s="75"/>
      <c r="Y323" s="75"/>
      <c r="Z323" s="75"/>
      <c r="AA323" s="75"/>
      <c r="AB323" s="75"/>
      <c r="AC323" s="75"/>
    </row>
    <row r="324" customFormat="false" ht="12.75" hidden="false" customHeight="false" outlineLevel="0" collapsed="false">
      <c r="A324" s="72"/>
      <c r="B324" s="73"/>
      <c r="C324" s="1"/>
      <c r="D324" s="72"/>
      <c r="E324" s="72"/>
      <c r="F324" s="4"/>
      <c r="G324" s="4"/>
      <c r="H324" s="4"/>
      <c r="I324" s="4"/>
      <c r="J324" s="76"/>
      <c r="K324" s="77"/>
      <c r="L324" s="74"/>
      <c r="M324" s="74"/>
      <c r="N324" s="74"/>
      <c r="O324" s="74"/>
      <c r="P324" s="74"/>
      <c r="Q324" s="74"/>
      <c r="R324" s="74"/>
      <c r="S324" s="74"/>
      <c r="T324" s="74"/>
      <c r="U324" s="75"/>
      <c r="V324" s="75"/>
      <c r="W324" s="75"/>
      <c r="X324" s="75"/>
      <c r="Y324" s="75"/>
      <c r="Z324" s="75"/>
      <c r="AA324" s="75"/>
      <c r="AB324" s="75"/>
      <c r="AC324" s="75"/>
    </row>
    <row r="325" customFormat="false" ht="12.75" hidden="false" customHeight="false" outlineLevel="0" collapsed="false">
      <c r="A325" s="72"/>
      <c r="B325" s="73"/>
      <c r="C325" s="1"/>
      <c r="D325" s="72"/>
      <c r="E325" s="72"/>
      <c r="F325" s="4"/>
      <c r="G325" s="4"/>
      <c r="H325" s="4"/>
      <c r="I325" s="4"/>
      <c r="J325" s="76"/>
      <c r="K325" s="77"/>
      <c r="L325" s="74"/>
      <c r="M325" s="74"/>
      <c r="N325" s="74"/>
      <c r="O325" s="74"/>
      <c r="P325" s="74"/>
      <c r="Q325" s="74"/>
      <c r="R325" s="74"/>
      <c r="S325" s="74"/>
      <c r="T325" s="74"/>
      <c r="U325" s="75"/>
      <c r="V325" s="75"/>
      <c r="W325" s="75"/>
      <c r="X325" s="75"/>
      <c r="Y325" s="75"/>
      <c r="Z325" s="75"/>
      <c r="AA325" s="75"/>
      <c r="AB325" s="75"/>
      <c r="AC325" s="75"/>
    </row>
    <row r="326" customFormat="false" ht="12.75" hidden="false" customHeight="false" outlineLevel="0" collapsed="false">
      <c r="A326" s="72"/>
      <c r="B326" s="73"/>
      <c r="C326" s="1"/>
      <c r="D326" s="72"/>
      <c r="E326" s="72"/>
      <c r="F326" s="4"/>
      <c r="G326" s="4"/>
      <c r="H326" s="4"/>
      <c r="I326" s="4"/>
      <c r="J326" s="76"/>
      <c r="K326" s="77"/>
      <c r="L326" s="74"/>
      <c r="M326" s="74"/>
      <c r="N326" s="74"/>
      <c r="O326" s="74"/>
      <c r="P326" s="74"/>
      <c r="Q326" s="74"/>
      <c r="R326" s="74"/>
      <c r="S326" s="74"/>
      <c r="T326" s="74"/>
      <c r="U326" s="75"/>
      <c r="V326" s="75"/>
      <c r="W326" s="75"/>
      <c r="X326" s="75"/>
      <c r="Y326" s="75"/>
      <c r="Z326" s="75"/>
      <c r="AA326" s="75"/>
      <c r="AB326" s="75"/>
      <c r="AC326" s="75"/>
    </row>
    <row r="327" customFormat="false" ht="12.75" hidden="false" customHeight="false" outlineLevel="0" collapsed="false">
      <c r="A327" s="72"/>
      <c r="B327" s="73"/>
      <c r="C327" s="1"/>
      <c r="D327" s="72"/>
      <c r="E327" s="72"/>
      <c r="F327" s="4"/>
      <c r="G327" s="4"/>
      <c r="H327" s="4"/>
      <c r="I327" s="4"/>
      <c r="J327" s="76"/>
      <c r="K327" s="77"/>
      <c r="L327" s="74"/>
      <c r="M327" s="74"/>
      <c r="N327" s="74"/>
      <c r="O327" s="74"/>
      <c r="P327" s="74"/>
      <c r="Q327" s="74"/>
      <c r="R327" s="74"/>
      <c r="S327" s="74"/>
      <c r="T327" s="74"/>
      <c r="U327" s="75"/>
      <c r="V327" s="75"/>
      <c r="W327" s="75"/>
      <c r="X327" s="75"/>
      <c r="Y327" s="75"/>
      <c r="Z327" s="75"/>
      <c r="AA327" s="75"/>
      <c r="AB327" s="75"/>
      <c r="AC327" s="75"/>
    </row>
    <row r="328" customFormat="false" ht="12.75" hidden="false" customHeight="false" outlineLevel="0" collapsed="false">
      <c r="A328" s="72"/>
      <c r="B328" s="73"/>
      <c r="C328" s="1"/>
      <c r="D328" s="72"/>
      <c r="E328" s="72"/>
      <c r="F328" s="4"/>
      <c r="G328" s="4"/>
      <c r="H328" s="4"/>
      <c r="I328" s="4"/>
      <c r="J328" s="76"/>
      <c r="K328" s="77"/>
      <c r="L328" s="74"/>
      <c r="M328" s="74"/>
      <c r="N328" s="74"/>
      <c r="O328" s="74"/>
      <c r="P328" s="74"/>
      <c r="Q328" s="74"/>
      <c r="R328" s="74"/>
      <c r="S328" s="74"/>
      <c r="T328" s="74"/>
      <c r="U328" s="75"/>
      <c r="V328" s="75"/>
      <c r="W328" s="75"/>
      <c r="X328" s="75"/>
      <c r="Y328" s="75"/>
      <c r="Z328" s="75"/>
      <c r="AA328" s="75"/>
      <c r="AB328" s="75"/>
      <c r="AC328" s="75"/>
    </row>
    <row r="329" customFormat="false" ht="12.75" hidden="false" customHeight="false" outlineLevel="0" collapsed="false">
      <c r="A329" s="72"/>
      <c r="B329" s="73"/>
      <c r="C329" s="1"/>
      <c r="D329" s="72"/>
      <c r="E329" s="72"/>
      <c r="F329" s="4"/>
      <c r="G329" s="4"/>
      <c r="H329" s="4"/>
      <c r="I329" s="4"/>
      <c r="J329" s="76"/>
      <c r="K329" s="77"/>
      <c r="L329" s="74"/>
      <c r="M329" s="74"/>
      <c r="N329" s="74"/>
      <c r="O329" s="74"/>
      <c r="P329" s="74"/>
      <c r="Q329" s="74"/>
      <c r="R329" s="74"/>
      <c r="S329" s="74"/>
      <c r="T329" s="74"/>
      <c r="U329" s="75"/>
      <c r="V329" s="75"/>
      <c r="W329" s="75"/>
      <c r="X329" s="75"/>
      <c r="Y329" s="75"/>
      <c r="Z329" s="75"/>
      <c r="AA329" s="75"/>
      <c r="AB329" s="75"/>
      <c r="AC329" s="75"/>
    </row>
    <row r="330" customFormat="false" ht="12.75" hidden="false" customHeight="false" outlineLevel="0" collapsed="false">
      <c r="A330" s="72"/>
      <c r="B330" s="73"/>
      <c r="C330" s="1"/>
      <c r="D330" s="72"/>
      <c r="E330" s="72"/>
      <c r="F330" s="4"/>
      <c r="G330" s="4"/>
      <c r="H330" s="4"/>
      <c r="I330" s="4"/>
      <c r="J330" s="76"/>
      <c r="K330" s="77"/>
      <c r="L330" s="74"/>
      <c r="M330" s="74"/>
      <c r="N330" s="74"/>
      <c r="O330" s="74"/>
      <c r="P330" s="74"/>
      <c r="Q330" s="74"/>
      <c r="R330" s="74"/>
      <c r="S330" s="74"/>
      <c r="T330" s="74"/>
      <c r="U330" s="75"/>
      <c r="V330" s="75"/>
      <c r="W330" s="75"/>
      <c r="X330" s="75"/>
      <c r="Y330" s="75"/>
      <c r="Z330" s="75"/>
      <c r="AA330" s="75"/>
      <c r="AB330" s="75"/>
      <c r="AC330" s="75"/>
    </row>
    <row r="331" customFormat="false" ht="12.75" hidden="false" customHeight="false" outlineLevel="0" collapsed="false">
      <c r="A331" s="72"/>
      <c r="B331" s="73"/>
      <c r="C331" s="1"/>
      <c r="D331" s="72"/>
      <c r="E331" s="72"/>
      <c r="F331" s="4"/>
      <c r="G331" s="4"/>
      <c r="H331" s="4"/>
      <c r="I331" s="4"/>
      <c r="J331" s="76"/>
      <c r="K331" s="77"/>
      <c r="L331" s="74"/>
      <c r="M331" s="74"/>
      <c r="N331" s="74"/>
      <c r="O331" s="74"/>
      <c r="P331" s="74"/>
      <c r="Q331" s="74"/>
      <c r="R331" s="74"/>
      <c r="S331" s="74"/>
      <c r="T331" s="74"/>
      <c r="U331" s="75"/>
      <c r="V331" s="75"/>
      <c r="W331" s="75"/>
      <c r="X331" s="75"/>
      <c r="Y331" s="75"/>
      <c r="Z331" s="75"/>
      <c r="AA331" s="75"/>
      <c r="AB331" s="75"/>
      <c r="AC331" s="75"/>
    </row>
    <row r="332" customFormat="false" ht="12.75" hidden="false" customHeight="false" outlineLevel="0" collapsed="false">
      <c r="A332" s="72"/>
      <c r="B332" s="73"/>
      <c r="C332" s="1"/>
      <c r="D332" s="72"/>
      <c r="E332" s="72"/>
      <c r="F332" s="4"/>
      <c r="G332" s="4"/>
      <c r="H332" s="4"/>
      <c r="I332" s="4"/>
      <c r="J332" s="76"/>
      <c r="K332" s="77"/>
      <c r="L332" s="74"/>
      <c r="M332" s="74"/>
      <c r="N332" s="74"/>
      <c r="O332" s="74"/>
      <c r="P332" s="74"/>
      <c r="Q332" s="74"/>
      <c r="R332" s="74"/>
      <c r="S332" s="74"/>
      <c r="T332" s="74"/>
      <c r="U332" s="75"/>
      <c r="V332" s="75"/>
      <c r="W332" s="75"/>
      <c r="X332" s="75"/>
      <c r="Y332" s="75"/>
      <c r="Z332" s="75"/>
      <c r="AA332" s="75"/>
      <c r="AB332" s="75"/>
      <c r="AC332" s="75"/>
    </row>
    <row r="333" customFormat="false" ht="12.75" hidden="false" customHeight="false" outlineLevel="0" collapsed="false">
      <c r="A333" s="72"/>
      <c r="B333" s="73"/>
      <c r="C333" s="1"/>
      <c r="D333" s="72"/>
      <c r="E333" s="72"/>
      <c r="F333" s="4"/>
      <c r="G333" s="4"/>
      <c r="H333" s="4"/>
      <c r="I333" s="4"/>
      <c r="J333" s="76"/>
      <c r="K333" s="77"/>
      <c r="L333" s="74"/>
      <c r="M333" s="74"/>
      <c r="N333" s="74"/>
      <c r="O333" s="74"/>
      <c r="P333" s="74"/>
      <c r="Q333" s="74"/>
      <c r="R333" s="74"/>
      <c r="S333" s="74"/>
      <c r="T333" s="74"/>
      <c r="U333" s="75"/>
      <c r="V333" s="75"/>
      <c r="W333" s="75"/>
      <c r="X333" s="75"/>
      <c r="Y333" s="75"/>
      <c r="Z333" s="75"/>
      <c r="AA333" s="75"/>
      <c r="AB333" s="75"/>
      <c r="AC333" s="75"/>
    </row>
    <row r="334" customFormat="false" ht="12.75" hidden="false" customHeight="false" outlineLevel="0" collapsed="false">
      <c r="A334" s="72"/>
      <c r="B334" s="73"/>
      <c r="C334" s="1"/>
      <c r="D334" s="72"/>
      <c r="E334" s="72"/>
      <c r="F334" s="4"/>
      <c r="G334" s="4"/>
      <c r="H334" s="4"/>
      <c r="I334" s="4"/>
      <c r="J334" s="76"/>
      <c r="K334" s="77"/>
      <c r="L334" s="74"/>
      <c r="M334" s="74"/>
      <c r="N334" s="74"/>
      <c r="O334" s="74"/>
      <c r="P334" s="74"/>
      <c r="Q334" s="74"/>
      <c r="R334" s="74"/>
      <c r="S334" s="74"/>
      <c r="T334" s="74"/>
      <c r="U334" s="75"/>
      <c r="V334" s="75"/>
      <c r="W334" s="75"/>
      <c r="X334" s="75"/>
      <c r="Y334" s="75"/>
      <c r="Z334" s="75"/>
      <c r="AA334" s="75"/>
      <c r="AB334" s="75"/>
      <c r="AC334" s="75"/>
    </row>
    <row r="335" customFormat="false" ht="12.75" hidden="false" customHeight="false" outlineLevel="0" collapsed="false">
      <c r="A335" s="72"/>
      <c r="B335" s="73"/>
      <c r="C335" s="1"/>
      <c r="D335" s="72"/>
      <c r="E335" s="72"/>
      <c r="F335" s="4"/>
      <c r="G335" s="4"/>
      <c r="H335" s="4"/>
      <c r="I335" s="4"/>
      <c r="J335" s="76"/>
      <c r="K335" s="77"/>
      <c r="L335" s="74"/>
      <c r="M335" s="74"/>
      <c r="N335" s="74"/>
      <c r="O335" s="74"/>
      <c r="P335" s="74"/>
      <c r="Q335" s="74"/>
      <c r="R335" s="74"/>
      <c r="S335" s="74"/>
      <c r="T335" s="74"/>
      <c r="U335" s="75"/>
      <c r="V335" s="75"/>
      <c r="W335" s="75"/>
      <c r="X335" s="75"/>
      <c r="Y335" s="75"/>
      <c r="Z335" s="75"/>
      <c r="AA335" s="75"/>
      <c r="AB335" s="75"/>
      <c r="AC335" s="75"/>
    </row>
    <row r="336" customFormat="false" ht="12.75" hidden="false" customHeight="false" outlineLevel="0" collapsed="false">
      <c r="A336" s="72"/>
      <c r="B336" s="73"/>
      <c r="C336" s="1"/>
      <c r="D336" s="72"/>
      <c r="E336" s="72"/>
      <c r="F336" s="4"/>
      <c r="G336" s="4"/>
      <c r="H336" s="4"/>
      <c r="I336" s="4"/>
      <c r="J336" s="76"/>
      <c r="K336" s="77"/>
      <c r="L336" s="74"/>
      <c r="M336" s="74"/>
      <c r="N336" s="74"/>
      <c r="O336" s="74"/>
      <c r="P336" s="74"/>
      <c r="Q336" s="74"/>
      <c r="R336" s="74"/>
      <c r="S336" s="74"/>
      <c r="T336" s="74"/>
      <c r="U336" s="75"/>
      <c r="V336" s="75"/>
      <c r="W336" s="75"/>
      <c r="X336" s="75"/>
      <c r="Y336" s="75"/>
      <c r="Z336" s="75"/>
      <c r="AA336" s="75"/>
      <c r="AB336" s="75"/>
      <c r="AC336" s="75"/>
    </row>
    <row r="337" customFormat="false" ht="12.75" hidden="false" customHeight="false" outlineLevel="0" collapsed="false">
      <c r="A337" s="72"/>
      <c r="B337" s="73"/>
      <c r="C337" s="1"/>
      <c r="D337" s="72"/>
      <c r="E337" s="72"/>
      <c r="F337" s="4"/>
      <c r="G337" s="4"/>
      <c r="H337" s="4"/>
      <c r="I337" s="4"/>
      <c r="J337" s="76"/>
      <c r="K337" s="77"/>
      <c r="L337" s="74"/>
      <c r="M337" s="74"/>
      <c r="N337" s="74"/>
      <c r="O337" s="74"/>
      <c r="P337" s="74"/>
      <c r="Q337" s="74"/>
      <c r="R337" s="74"/>
      <c r="S337" s="74"/>
      <c r="T337" s="74"/>
      <c r="U337" s="75"/>
      <c r="V337" s="75"/>
      <c r="W337" s="75"/>
      <c r="X337" s="75"/>
      <c r="Y337" s="75"/>
      <c r="Z337" s="75"/>
      <c r="AA337" s="75"/>
      <c r="AB337" s="75"/>
      <c r="AC337" s="75"/>
    </row>
    <row r="338" customFormat="false" ht="12.75" hidden="false" customHeight="false" outlineLevel="0" collapsed="false">
      <c r="A338" s="72"/>
      <c r="B338" s="73"/>
      <c r="C338" s="1"/>
      <c r="D338" s="72"/>
      <c r="E338" s="72"/>
      <c r="F338" s="4"/>
      <c r="G338" s="4"/>
      <c r="H338" s="4"/>
      <c r="I338" s="4"/>
      <c r="J338" s="76"/>
      <c r="K338" s="77"/>
      <c r="L338" s="74"/>
      <c r="M338" s="74"/>
      <c r="N338" s="74"/>
      <c r="O338" s="74"/>
      <c r="P338" s="74"/>
      <c r="Q338" s="74"/>
      <c r="R338" s="74"/>
      <c r="S338" s="74"/>
      <c r="T338" s="74"/>
      <c r="U338" s="75"/>
      <c r="V338" s="75"/>
      <c r="W338" s="75"/>
      <c r="X338" s="75"/>
      <c r="Y338" s="75"/>
      <c r="Z338" s="75"/>
      <c r="AA338" s="75"/>
      <c r="AB338" s="75"/>
      <c r="AC338" s="75"/>
    </row>
    <row r="339" customFormat="false" ht="12.75" hidden="false" customHeight="false" outlineLevel="0" collapsed="false">
      <c r="A339" s="72"/>
      <c r="B339" s="73"/>
      <c r="C339" s="1"/>
      <c r="D339" s="72"/>
      <c r="E339" s="72"/>
      <c r="F339" s="4"/>
      <c r="G339" s="4"/>
      <c r="H339" s="4"/>
      <c r="I339" s="4"/>
      <c r="J339" s="76"/>
      <c r="K339" s="77"/>
      <c r="L339" s="74"/>
      <c r="M339" s="74"/>
      <c r="N339" s="74"/>
      <c r="O339" s="74"/>
      <c r="P339" s="74"/>
      <c r="Q339" s="74"/>
      <c r="R339" s="74"/>
      <c r="S339" s="74"/>
      <c r="T339" s="74"/>
      <c r="U339" s="75"/>
      <c r="V339" s="75"/>
      <c r="W339" s="75"/>
      <c r="X339" s="75"/>
      <c r="Y339" s="75"/>
      <c r="Z339" s="75"/>
      <c r="AA339" s="75"/>
      <c r="AB339" s="75"/>
      <c r="AC339" s="75"/>
    </row>
    <row r="340" customFormat="false" ht="12.75" hidden="false" customHeight="false" outlineLevel="0" collapsed="false">
      <c r="A340" s="72"/>
      <c r="B340" s="73"/>
      <c r="C340" s="1"/>
      <c r="D340" s="72"/>
      <c r="E340" s="72"/>
      <c r="F340" s="4"/>
      <c r="G340" s="4"/>
      <c r="H340" s="4"/>
      <c r="I340" s="4"/>
      <c r="J340" s="76"/>
      <c r="K340" s="77"/>
      <c r="L340" s="74"/>
      <c r="M340" s="74"/>
      <c r="N340" s="74"/>
      <c r="O340" s="74"/>
      <c r="P340" s="74"/>
      <c r="Q340" s="74"/>
      <c r="R340" s="74"/>
      <c r="S340" s="74"/>
      <c r="T340" s="74"/>
      <c r="U340" s="75"/>
      <c r="V340" s="75"/>
      <c r="W340" s="75"/>
      <c r="X340" s="75"/>
      <c r="Y340" s="75"/>
      <c r="Z340" s="75"/>
      <c r="AA340" s="75"/>
      <c r="AB340" s="75"/>
      <c r="AC340" s="75"/>
    </row>
    <row r="341" customFormat="false" ht="12.75" hidden="false" customHeight="false" outlineLevel="0" collapsed="false">
      <c r="A341" s="72"/>
      <c r="B341" s="73"/>
      <c r="C341" s="1"/>
      <c r="D341" s="72"/>
      <c r="E341" s="72"/>
      <c r="F341" s="4"/>
      <c r="G341" s="4"/>
      <c r="H341" s="4"/>
      <c r="I341" s="4"/>
      <c r="J341" s="76"/>
      <c r="K341" s="77"/>
      <c r="L341" s="74"/>
      <c r="M341" s="74"/>
      <c r="N341" s="74"/>
      <c r="O341" s="74"/>
      <c r="P341" s="74"/>
      <c r="Q341" s="74"/>
      <c r="R341" s="74"/>
      <c r="S341" s="74"/>
      <c r="T341" s="74"/>
      <c r="U341" s="75"/>
      <c r="V341" s="75"/>
      <c r="W341" s="75"/>
      <c r="X341" s="75"/>
      <c r="Y341" s="75"/>
      <c r="Z341" s="75"/>
      <c r="AA341" s="75"/>
      <c r="AB341" s="75"/>
      <c r="AC341" s="75"/>
    </row>
    <row r="342" customFormat="false" ht="12.75" hidden="false" customHeight="false" outlineLevel="0" collapsed="false">
      <c r="A342" s="72"/>
      <c r="B342" s="73"/>
      <c r="C342" s="1"/>
      <c r="D342" s="72"/>
      <c r="E342" s="72"/>
      <c r="F342" s="4"/>
      <c r="G342" s="4"/>
      <c r="H342" s="4"/>
      <c r="I342" s="4"/>
      <c r="J342" s="76"/>
      <c r="K342" s="77"/>
      <c r="L342" s="74"/>
      <c r="M342" s="74"/>
      <c r="N342" s="74"/>
      <c r="O342" s="74"/>
      <c r="P342" s="74"/>
      <c r="Q342" s="74"/>
      <c r="R342" s="74"/>
      <c r="S342" s="74"/>
      <c r="T342" s="74"/>
      <c r="U342" s="75"/>
      <c r="V342" s="75"/>
      <c r="W342" s="75"/>
      <c r="X342" s="75"/>
      <c r="Y342" s="75"/>
      <c r="Z342" s="75"/>
      <c r="AA342" s="75"/>
      <c r="AB342" s="75"/>
      <c r="AC342" s="75"/>
    </row>
    <row r="343" customFormat="false" ht="12.75" hidden="false" customHeight="false" outlineLevel="0" collapsed="false">
      <c r="A343" s="72"/>
      <c r="B343" s="73"/>
      <c r="C343" s="1"/>
      <c r="D343" s="72"/>
      <c r="E343" s="72"/>
      <c r="F343" s="4"/>
      <c r="G343" s="4"/>
      <c r="H343" s="4"/>
      <c r="I343" s="4"/>
      <c r="J343" s="76"/>
      <c r="K343" s="77"/>
      <c r="L343" s="74"/>
      <c r="M343" s="74"/>
      <c r="N343" s="74"/>
      <c r="O343" s="74"/>
      <c r="P343" s="74"/>
      <c r="Q343" s="74"/>
      <c r="R343" s="74"/>
      <c r="S343" s="74"/>
      <c r="T343" s="74"/>
      <c r="U343" s="75"/>
      <c r="V343" s="75"/>
      <c r="W343" s="75"/>
      <c r="X343" s="75"/>
      <c r="Y343" s="75"/>
      <c r="Z343" s="75"/>
      <c r="AA343" s="75"/>
      <c r="AB343" s="75"/>
      <c r="AC343" s="75"/>
    </row>
    <row r="344" customFormat="false" ht="12.75" hidden="false" customHeight="false" outlineLevel="0" collapsed="false">
      <c r="A344" s="72"/>
      <c r="B344" s="73"/>
      <c r="C344" s="1"/>
      <c r="D344" s="72"/>
      <c r="E344" s="72"/>
      <c r="F344" s="4"/>
      <c r="G344" s="4"/>
      <c r="H344" s="4"/>
      <c r="I344" s="4"/>
      <c r="J344" s="76"/>
      <c r="K344" s="77"/>
      <c r="L344" s="74"/>
      <c r="M344" s="74"/>
      <c r="N344" s="74"/>
      <c r="O344" s="74"/>
      <c r="P344" s="74"/>
      <c r="Q344" s="74"/>
      <c r="R344" s="74"/>
      <c r="S344" s="74"/>
      <c r="T344" s="74"/>
      <c r="U344" s="75"/>
      <c r="V344" s="75"/>
      <c r="W344" s="75"/>
      <c r="X344" s="75"/>
      <c r="Y344" s="75"/>
      <c r="Z344" s="75"/>
      <c r="AA344" s="75"/>
      <c r="AB344" s="75"/>
      <c r="AC344" s="75"/>
    </row>
    <row r="345" customFormat="false" ht="12.75" hidden="false" customHeight="false" outlineLevel="0" collapsed="false">
      <c r="A345" s="72"/>
      <c r="B345" s="73"/>
      <c r="C345" s="1"/>
      <c r="D345" s="72"/>
      <c r="E345" s="72"/>
      <c r="F345" s="4"/>
      <c r="G345" s="4"/>
      <c r="H345" s="4"/>
      <c r="I345" s="4"/>
      <c r="J345" s="76"/>
      <c r="K345" s="77"/>
      <c r="L345" s="74"/>
      <c r="M345" s="74"/>
      <c r="N345" s="74"/>
      <c r="O345" s="74"/>
      <c r="P345" s="74"/>
      <c r="Q345" s="74"/>
      <c r="R345" s="74"/>
      <c r="S345" s="74"/>
      <c r="T345" s="74"/>
      <c r="U345" s="75"/>
      <c r="V345" s="75"/>
      <c r="W345" s="75"/>
      <c r="X345" s="75"/>
      <c r="Y345" s="75"/>
      <c r="Z345" s="75"/>
      <c r="AA345" s="75"/>
      <c r="AB345" s="75"/>
      <c r="AC345" s="75"/>
    </row>
    <row r="346" customFormat="false" ht="12.75" hidden="false" customHeight="false" outlineLevel="0" collapsed="false">
      <c r="A346" s="72"/>
      <c r="B346" s="73"/>
      <c r="C346" s="1"/>
      <c r="D346" s="72"/>
      <c r="E346" s="72"/>
      <c r="F346" s="4"/>
      <c r="G346" s="4"/>
      <c r="H346" s="4"/>
      <c r="I346" s="4"/>
      <c r="J346" s="76"/>
      <c r="K346" s="77"/>
      <c r="L346" s="74"/>
      <c r="M346" s="74"/>
      <c r="N346" s="74"/>
      <c r="O346" s="74"/>
      <c r="P346" s="74"/>
      <c r="Q346" s="74"/>
      <c r="R346" s="74"/>
      <c r="S346" s="74"/>
      <c r="T346" s="74"/>
      <c r="U346" s="75"/>
      <c r="V346" s="75"/>
      <c r="W346" s="75"/>
      <c r="X346" s="75"/>
      <c r="Y346" s="75"/>
      <c r="Z346" s="75"/>
      <c r="AA346" s="75"/>
      <c r="AB346" s="75"/>
      <c r="AC346" s="75"/>
    </row>
    <row r="347" customFormat="false" ht="12.75" hidden="false" customHeight="false" outlineLevel="0" collapsed="false">
      <c r="A347" s="72"/>
      <c r="B347" s="73"/>
      <c r="C347" s="1"/>
      <c r="D347" s="72"/>
      <c r="E347" s="72"/>
      <c r="F347" s="4"/>
      <c r="G347" s="4"/>
      <c r="H347" s="4"/>
      <c r="I347" s="4"/>
      <c r="J347" s="76"/>
      <c r="K347" s="77"/>
      <c r="L347" s="74"/>
      <c r="M347" s="74"/>
      <c r="N347" s="74"/>
      <c r="O347" s="74"/>
      <c r="P347" s="74"/>
      <c r="Q347" s="74"/>
      <c r="R347" s="74"/>
      <c r="S347" s="74"/>
      <c r="T347" s="74"/>
      <c r="U347" s="75"/>
      <c r="V347" s="75"/>
      <c r="W347" s="75"/>
      <c r="X347" s="75"/>
      <c r="Y347" s="75"/>
      <c r="Z347" s="75"/>
      <c r="AA347" s="75"/>
      <c r="AB347" s="75"/>
      <c r="AC347" s="75"/>
    </row>
    <row r="348" customFormat="false" ht="12.75" hidden="false" customHeight="false" outlineLevel="0" collapsed="false">
      <c r="A348" s="72"/>
      <c r="B348" s="73"/>
      <c r="C348" s="1"/>
      <c r="D348" s="72"/>
      <c r="E348" s="72"/>
      <c r="F348" s="4"/>
      <c r="G348" s="4"/>
      <c r="H348" s="4"/>
      <c r="I348" s="4"/>
      <c r="J348" s="76"/>
      <c r="K348" s="77"/>
      <c r="L348" s="74"/>
      <c r="M348" s="74"/>
      <c r="N348" s="74"/>
      <c r="O348" s="74"/>
      <c r="P348" s="74"/>
      <c r="Q348" s="74"/>
      <c r="R348" s="74"/>
      <c r="S348" s="74"/>
      <c r="T348" s="74"/>
      <c r="U348" s="75"/>
      <c r="V348" s="75"/>
      <c r="W348" s="75"/>
      <c r="X348" s="75"/>
      <c r="Y348" s="75"/>
      <c r="Z348" s="75"/>
      <c r="AA348" s="75"/>
      <c r="AB348" s="75"/>
      <c r="AC348" s="75"/>
    </row>
    <row r="349" customFormat="false" ht="12.75" hidden="false" customHeight="false" outlineLevel="0" collapsed="false">
      <c r="A349" s="72"/>
      <c r="B349" s="73"/>
      <c r="C349" s="1"/>
      <c r="D349" s="72"/>
      <c r="E349" s="72"/>
      <c r="F349" s="4"/>
      <c r="G349" s="4"/>
      <c r="H349" s="4"/>
      <c r="I349" s="4"/>
      <c r="J349" s="76"/>
      <c r="K349" s="77"/>
      <c r="L349" s="74"/>
      <c r="M349" s="74"/>
      <c r="N349" s="74"/>
      <c r="O349" s="74"/>
      <c r="P349" s="74"/>
      <c r="Q349" s="74"/>
      <c r="R349" s="74"/>
      <c r="S349" s="74"/>
      <c r="T349" s="74"/>
      <c r="U349" s="75"/>
      <c r="V349" s="75"/>
      <c r="W349" s="75"/>
      <c r="X349" s="75"/>
      <c r="Y349" s="75"/>
      <c r="Z349" s="75"/>
      <c r="AA349" s="75"/>
      <c r="AB349" s="75"/>
      <c r="AC349" s="75"/>
    </row>
    <row r="350" customFormat="false" ht="12.75" hidden="false" customHeight="false" outlineLevel="0" collapsed="false">
      <c r="A350" s="72"/>
      <c r="B350" s="73"/>
      <c r="C350" s="1"/>
      <c r="D350" s="72"/>
      <c r="E350" s="72"/>
      <c r="F350" s="4"/>
      <c r="G350" s="4"/>
      <c r="H350" s="4"/>
      <c r="I350" s="4"/>
      <c r="J350" s="76"/>
      <c r="K350" s="77"/>
      <c r="L350" s="74"/>
      <c r="M350" s="74"/>
      <c r="N350" s="74"/>
      <c r="O350" s="74"/>
      <c r="P350" s="74"/>
      <c r="Q350" s="74"/>
      <c r="R350" s="74"/>
      <c r="S350" s="74"/>
      <c r="T350" s="74"/>
      <c r="U350" s="75"/>
      <c r="V350" s="75"/>
      <c r="W350" s="75"/>
      <c r="X350" s="75"/>
      <c r="Y350" s="75"/>
      <c r="Z350" s="75"/>
      <c r="AA350" s="75"/>
      <c r="AB350" s="75"/>
      <c r="AC350" s="75"/>
    </row>
    <row r="351" customFormat="false" ht="12.75" hidden="false" customHeight="false" outlineLevel="0" collapsed="false">
      <c r="A351" s="72"/>
      <c r="B351" s="73"/>
      <c r="C351" s="1"/>
      <c r="D351" s="72"/>
      <c r="E351" s="72"/>
      <c r="F351" s="4"/>
      <c r="G351" s="4"/>
      <c r="H351" s="4"/>
      <c r="I351" s="4"/>
      <c r="J351" s="76"/>
      <c r="K351" s="77"/>
      <c r="L351" s="74"/>
      <c r="M351" s="74"/>
      <c r="N351" s="74"/>
      <c r="O351" s="74"/>
      <c r="P351" s="74"/>
      <c r="Q351" s="74"/>
      <c r="R351" s="74"/>
      <c r="S351" s="74"/>
      <c r="T351" s="74"/>
      <c r="U351" s="75"/>
      <c r="V351" s="75"/>
      <c r="W351" s="75"/>
      <c r="X351" s="75"/>
      <c r="Y351" s="75"/>
      <c r="Z351" s="75"/>
      <c r="AA351" s="75"/>
      <c r="AB351" s="75"/>
      <c r="AC351" s="75"/>
    </row>
    <row r="352" customFormat="false" ht="12.75" hidden="false" customHeight="false" outlineLevel="0" collapsed="false">
      <c r="A352" s="72"/>
      <c r="B352" s="73"/>
      <c r="C352" s="1"/>
      <c r="D352" s="72"/>
      <c r="E352" s="72"/>
      <c r="F352" s="4"/>
      <c r="G352" s="4"/>
      <c r="H352" s="4"/>
      <c r="I352" s="4"/>
      <c r="J352" s="76"/>
      <c r="K352" s="77"/>
      <c r="L352" s="74"/>
      <c r="M352" s="74"/>
      <c r="N352" s="74"/>
      <c r="O352" s="74"/>
      <c r="P352" s="74"/>
      <c r="Q352" s="74"/>
      <c r="R352" s="74"/>
      <c r="S352" s="74"/>
      <c r="T352" s="74"/>
      <c r="U352" s="75"/>
      <c r="V352" s="75"/>
      <c r="W352" s="75"/>
      <c r="X352" s="75"/>
      <c r="Y352" s="75"/>
      <c r="Z352" s="75"/>
      <c r="AA352" s="75"/>
      <c r="AB352" s="75"/>
      <c r="AC352" s="75"/>
    </row>
    <row r="353" customFormat="false" ht="12.75" hidden="false" customHeight="false" outlineLevel="0" collapsed="false">
      <c r="A353" s="72"/>
      <c r="B353" s="73"/>
      <c r="C353" s="1"/>
      <c r="D353" s="72"/>
      <c r="E353" s="72"/>
      <c r="F353" s="4"/>
      <c r="G353" s="4"/>
      <c r="H353" s="4"/>
      <c r="I353" s="4"/>
      <c r="J353" s="76"/>
      <c r="K353" s="77"/>
      <c r="L353" s="74"/>
      <c r="M353" s="74"/>
      <c r="N353" s="74"/>
      <c r="O353" s="74"/>
      <c r="P353" s="74"/>
      <c r="Q353" s="74"/>
      <c r="R353" s="74"/>
      <c r="S353" s="74"/>
      <c r="T353" s="74"/>
      <c r="U353" s="75"/>
      <c r="V353" s="75"/>
      <c r="W353" s="75"/>
      <c r="X353" s="75"/>
      <c r="Y353" s="75"/>
      <c r="Z353" s="75"/>
      <c r="AA353" s="75"/>
      <c r="AB353" s="75"/>
      <c r="AC353" s="75"/>
    </row>
    <row r="354" customFormat="false" ht="12.75" hidden="false" customHeight="false" outlineLevel="0" collapsed="false">
      <c r="A354" s="72"/>
      <c r="B354" s="73"/>
      <c r="C354" s="1"/>
      <c r="D354" s="72"/>
      <c r="E354" s="72"/>
      <c r="F354" s="4"/>
      <c r="G354" s="4"/>
      <c r="H354" s="4"/>
      <c r="I354" s="4"/>
      <c r="J354" s="76"/>
      <c r="K354" s="77"/>
      <c r="L354" s="74"/>
      <c r="M354" s="74"/>
      <c r="N354" s="74"/>
      <c r="O354" s="74"/>
      <c r="P354" s="74"/>
      <c r="Q354" s="74"/>
      <c r="R354" s="74"/>
      <c r="S354" s="74"/>
      <c r="T354" s="74"/>
      <c r="U354" s="75"/>
      <c r="V354" s="75"/>
      <c r="W354" s="75"/>
      <c r="X354" s="75"/>
      <c r="Y354" s="75"/>
      <c r="Z354" s="75"/>
      <c r="AA354" s="75"/>
      <c r="AB354" s="75"/>
      <c r="AC354" s="75"/>
    </row>
    <row r="355" customFormat="false" ht="12.75" hidden="false" customHeight="false" outlineLevel="0" collapsed="false">
      <c r="A355" s="72"/>
      <c r="B355" s="73"/>
      <c r="C355" s="1"/>
      <c r="D355" s="72"/>
      <c r="E355" s="72"/>
      <c r="F355" s="4"/>
      <c r="G355" s="4"/>
      <c r="H355" s="4"/>
      <c r="I355" s="4"/>
      <c r="J355" s="76"/>
      <c r="K355" s="77"/>
      <c r="L355" s="74"/>
      <c r="M355" s="74"/>
      <c r="N355" s="74"/>
      <c r="O355" s="74"/>
      <c r="P355" s="74"/>
      <c r="Q355" s="74"/>
      <c r="R355" s="74"/>
      <c r="S355" s="74"/>
      <c r="T355" s="74"/>
      <c r="U355" s="75"/>
      <c r="V355" s="75"/>
      <c r="W355" s="75"/>
      <c r="X355" s="75"/>
      <c r="Y355" s="75"/>
      <c r="Z355" s="75"/>
      <c r="AA355" s="75"/>
      <c r="AB355" s="75"/>
      <c r="AC355" s="75"/>
    </row>
    <row r="356" customFormat="false" ht="12.75" hidden="false" customHeight="false" outlineLevel="0" collapsed="false">
      <c r="A356" s="72"/>
      <c r="B356" s="73"/>
      <c r="C356" s="1"/>
      <c r="D356" s="72"/>
      <c r="E356" s="72"/>
      <c r="F356" s="4"/>
      <c r="G356" s="4"/>
      <c r="H356" s="4"/>
      <c r="I356" s="4"/>
      <c r="J356" s="76"/>
      <c r="K356" s="77"/>
      <c r="L356" s="74"/>
      <c r="M356" s="74"/>
      <c r="N356" s="74"/>
      <c r="O356" s="74"/>
      <c r="P356" s="74"/>
      <c r="Q356" s="74"/>
      <c r="R356" s="74"/>
      <c r="S356" s="74"/>
      <c r="T356" s="74"/>
      <c r="U356" s="75"/>
      <c r="V356" s="75"/>
      <c r="W356" s="75"/>
      <c r="X356" s="75"/>
      <c r="Y356" s="75"/>
      <c r="Z356" s="75"/>
      <c r="AA356" s="75"/>
      <c r="AB356" s="75"/>
      <c r="AC356" s="75"/>
    </row>
    <row r="357" customFormat="false" ht="12.75" hidden="false" customHeight="false" outlineLevel="0" collapsed="false">
      <c r="A357" s="72"/>
      <c r="B357" s="73"/>
      <c r="C357" s="1"/>
      <c r="D357" s="72"/>
      <c r="E357" s="72"/>
      <c r="F357" s="4"/>
      <c r="G357" s="4"/>
      <c r="H357" s="4"/>
      <c r="I357" s="4"/>
      <c r="J357" s="76"/>
      <c r="K357" s="77"/>
      <c r="L357" s="74"/>
      <c r="M357" s="74"/>
      <c r="N357" s="74"/>
      <c r="O357" s="74"/>
      <c r="P357" s="74"/>
      <c r="Q357" s="74"/>
      <c r="R357" s="74"/>
      <c r="S357" s="74"/>
      <c r="T357" s="74"/>
      <c r="U357" s="75"/>
      <c r="V357" s="75"/>
      <c r="W357" s="75"/>
      <c r="X357" s="75"/>
      <c r="Y357" s="75"/>
      <c r="Z357" s="75"/>
      <c r="AA357" s="75"/>
      <c r="AB357" s="75"/>
      <c r="AC357" s="75"/>
    </row>
    <row r="358" customFormat="false" ht="12.75" hidden="false" customHeight="false" outlineLevel="0" collapsed="false">
      <c r="A358" s="72"/>
      <c r="B358" s="73"/>
      <c r="C358" s="1"/>
      <c r="D358" s="72"/>
      <c r="E358" s="72"/>
      <c r="F358" s="4"/>
      <c r="G358" s="4"/>
      <c r="H358" s="4"/>
      <c r="I358" s="4"/>
      <c r="J358" s="76"/>
      <c r="K358" s="77"/>
      <c r="L358" s="74"/>
      <c r="M358" s="74"/>
      <c r="N358" s="74"/>
      <c r="O358" s="74"/>
      <c r="P358" s="74"/>
      <c r="Q358" s="74"/>
      <c r="R358" s="74"/>
      <c r="S358" s="74"/>
      <c r="T358" s="74"/>
      <c r="U358" s="75"/>
      <c r="V358" s="75"/>
      <c r="W358" s="75"/>
      <c r="X358" s="75"/>
      <c r="Y358" s="75"/>
      <c r="Z358" s="75"/>
      <c r="AA358" s="75"/>
      <c r="AB358" s="75"/>
      <c r="AC358" s="75"/>
    </row>
    <row r="359" customFormat="false" ht="12.75" hidden="false" customHeight="false" outlineLevel="0" collapsed="false">
      <c r="A359" s="72"/>
      <c r="B359" s="73"/>
      <c r="C359" s="1"/>
      <c r="D359" s="72"/>
      <c r="E359" s="72"/>
      <c r="F359" s="4"/>
      <c r="G359" s="4"/>
      <c r="H359" s="4"/>
      <c r="I359" s="4"/>
      <c r="J359" s="76"/>
      <c r="K359" s="77"/>
      <c r="L359" s="74"/>
      <c r="M359" s="74"/>
      <c r="N359" s="74"/>
      <c r="O359" s="74"/>
      <c r="P359" s="74"/>
      <c r="Q359" s="74"/>
      <c r="R359" s="74"/>
      <c r="S359" s="74"/>
      <c r="T359" s="74"/>
      <c r="U359" s="75"/>
      <c r="V359" s="75"/>
      <c r="W359" s="75"/>
      <c r="X359" s="75"/>
      <c r="Y359" s="75"/>
      <c r="Z359" s="75"/>
      <c r="AA359" s="75"/>
      <c r="AB359" s="75"/>
      <c r="AC359" s="75"/>
    </row>
    <row r="360" customFormat="false" ht="12.75" hidden="false" customHeight="false" outlineLevel="0" collapsed="false">
      <c r="A360" s="72"/>
      <c r="B360" s="73"/>
      <c r="C360" s="1"/>
      <c r="D360" s="72"/>
      <c r="E360" s="72"/>
      <c r="F360" s="4"/>
      <c r="G360" s="4"/>
      <c r="H360" s="4"/>
      <c r="I360" s="4"/>
      <c r="J360" s="76"/>
      <c r="K360" s="77"/>
      <c r="L360" s="74"/>
      <c r="M360" s="74"/>
      <c r="N360" s="74"/>
      <c r="O360" s="74"/>
      <c r="P360" s="74"/>
      <c r="Q360" s="74"/>
      <c r="R360" s="74"/>
      <c r="S360" s="74"/>
      <c r="T360" s="74"/>
      <c r="U360" s="75"/>
      <c r="V360" s="75"/>
      <c r="W360" s="75"/>
      <c r="X360" s="75"/>
      <c r="Y360" s="75"/>
      <c r="Z360" s="75"/>
      <c r="AA360" s="75"/>
      <c r="AB360" s="75"/>
      <c r="AC360" s="75"/>
    </row>
    <row r="361" customFormat="false" ht="12.75" hidden="false" customHeight="false" outlineLevel="0" collapsed="false">
      <c r="A361" s="72"/>
      <c r="B361" s="73"/>
      <c r="C361" s="1"/>
      <c r="D361" s="72"/>
      <c r="E361" s="72"/>
      <c r="F361" s="4"/>
      <c r="G361" s="4"/>
      <c r="H361" s="4"/>
      <c r="I361" s="4"/>
      <c r="J361" s="76"/>
      <c r="K361" s="77"/>
      <c r="L361" s="74"/>
      <c r="M361" s="74"/>
      <c r="N361" s="74"/>
      <c r="O361" s="74"/>
      <c r="P361" s="74"/>
      <c r="Q361" s="74"/>
      <c r="R361" s="74"/>
      <c r="S361" s="74"/>
      <c r="T361" s="74"/>
      <c r="U361" s="75"/>
      <c r="V361" s="75"/>
      <c r="W361" s="75"/>
      <c r="X361" s="75"/>
      <c r="Y361" s="75"/>
      <c r="Z361" s="75"/>
      <c r="AA361" s="75"/>
      <c r="AB361" s="75"/>
      <c r="AC361" s="75"/>
    </row>
    <row r="362" customFormat="false" ht="12.75" hidden="false" customHeight="false" outlineLevel="0" collapsed="false">
      <c r="A362" s="72"/>
      <c r="B362" s="73"/>
      <c r="C362" s="1"/>
      <c r="D362" s="72"/>
      <c r="E362" s="72"/>
      <c r="F362" s="4"/>
      <c r="G362" s="4"/>
      <c r="H362" s="4"/>
      <c r="I362" s="4"/>
      <c r="J362" s="76"/>
      <c r="K362" s="77"/>
      <c r="L362" s="74"/>
      <c r="M362" s="74"/>
      <c r="N362" s="74"/>
      <c r="O362" s="74"/>
      <c r="P362" s="74"/>
      <c r="Q362" s="74"/>
      <c r="R362" s="74"/>
      <c r="S362" s="74"/>
      <c r="T362" s="74"/>
      <c r="U362" s="75"/>
      <c r="V362" s="75"/>
      <c r="W362" s="75"/>
      <c r="X362" s="75"/>
      <c r="Y362" s="75"/>
      <c r="Z362" s="75"/>
      <c r="AA362" s="75"/>
      <c r="AB362" s="75"/>
      <c r="AC362" s="75"/>
    </row>
    <row r="363" customFormat="false" ht="12.75" hidden="false" customHeight="false" outlineLevel="0" collapsed="false">
      <c r="A363" s="72"/>
      <c r="B363" s="73"/>
      <c r="C363" s="1"/>
      <c r="D363" s="72"/>
      <c r="E363" s="72"/>
      <c r="F363" s="4"/>
      <c r="G363" s="4"/>
      <c r="H363" s="4"/>
      <c r="I363" s="4"/>
      <c r="J363" s="76"/>
      <c r="K363" s="77"/>
      <c r="L363" s="74"/>
      <c r="M363" s="74"/>
      <c r="N363" s="74"/>
      <c r="O363" s="74"/>
      <c r="P363" s="74"/>
      <c r="Q363" s="74"/>
      <c r="R363" s="74"/>
      <c r="S363" s="74"/>
      <c r="T363" s="74"/>
      <c r="U363" s="75"/>
      <c r="V363" s="75"/>
      <c r="W363" s="75"/>
      <c r="X363" s="75"/>
      <c r="Y363" s="75"/>
      <c r="Z363" s="75"/>
      <c r="AA363" s="75"/>
      <c r="AB363" s="75"/>
      <c r="AC363" s="75"/>
    </row>
    <row r="364" customFormat="false" ht="12.75" hidden="false" customHeight="false" outlineLevel="0" collapsed="false">
      <c r="A364" s="72"/>
      <c r="B364" s="73"/>
      <c r="C364" s="1"/>
      <c r="D364" s="72"/>
      <c r="E364" s="72"/>
      <c r="F364" s="4"/>
      <c r="G364" s="4"/>
      <c r="H364" s="4"/>
      <c r="I364" s="4"/>
      <c r="J364" s="76"/>
      <c r="K364" s="77"/>
      <c r="L364" s="74"/>
      <c r="M364" s="74"/>
      <c r="N364" s="74"/>
      <c r="O364" s="74"/>
      <c r="P364" s="74"/>
      <c r="Q364" s="74"/>
      <c r="R364" s="74"/>
      <c r="S364" s="74"/>
      <c r="T364" s="74"/>
      <c r="U364" s="75"/>
      <c r="V364" s="75"/>
      <c r="W364" s="75"/>
      <c r="X364" s="75"/>
      <c r="Y364" s="75"/>
      <c r="Z364" s="75"/>
      <c r="AA364" s="75"/>
      <c r="AB364" s="75"/>
      <c r="AC364" s="75"/>
    </row>
    <row r="365" customFormat="false" ht="12.75" hidden="false" customHeight="false" outlineLevel="0" collapsed="false">
      <c r="A365" s="72"/>
      <c r="B365" s="73"/>
      <c r="C365" s="1"/>
      <c r="D365" s="72"/>
      <c r="E365" s="72"/>
      <c r="F365" s="4"/>
      <c r="G365" s="4"/>
      <c r="H365" s="4"/>
      <c r="I365" s="4"/>
      <c r="J365" s="76"/>
      <c r="K365" s="77"/>
      <c r="L365" s="74"/>
      <c r="M365" s="74"/>
      <c r="N365" s="74"/>
      <c r="O365" s="74"/>
      <c r="P365" s="74"/>
      <c r="Q365" s="74"/>
      <c r="R365" s="74"/>
      <c r="S365" s="74"/>
      <c r="T365" s="74"/>
      <c r="U365" s="75"/>
      <c r="V365" s="75"/>
      <c r="W365" s="75"/>
      <c r="X365" s="75"/>
      <c r="Y365" s="75"/>
      <c r="Z365" s="75"/>
      <c r="AA365" s="75"/>
      <c r="AB365" s="75"/>
      <c r="AC365" s="75"/>
    </row>
    <row r="366" customFormat="false" ht="12.75" hidden="false" customHeight="false" outlineLevel="0" collapsed="false">
      <c r="A366" s="72"/>
      <c r="B366" s="73"/>
      <c r="C366" s="1"/>
      <c r="D366" s="72"/>
      <c r="E366" s="72"/>
      <c r="F366" s="4"/>
      <c r="G366" s="4"/>
      <c r="H366" s="4"/>
      <c r="I366" s="4"/>
      <c r="J366" s="76"/>
      <c r="K366" s="77"/>
      <c r="L366" s="74"/>
      <c r="M366" s="74"/>
      <c r="N366" s="74"/>
      <c r="O366" s="74"/>
      <c r="P366" s="74"/>
      <c r="Q366" s="74"/>
      <c r="R366" s="74"/>
      <c r="S366" s="74"/>
      <c r="T366" s="74"/>
      <c r="U366" s="75"/>
      <c r="V366" s="75"/>
      <c r="W366" s="75"/>
      <c r="X366" s="75"/>
      <c r="Y366" s="75"/>
      <c r="Z366" s="75"/>
      <c r="AA366" s="75"/>
      <c r="AB366" s="75"/>
      <c r="AC366" s="75"/>
    </row>
    <row r="367" customFormat="false" ht="12.75" hidden="false" customHeight="false" outlineLevel="0" collapsed="false">
      <c r="A367" s="72"/>
      <c r="B367" s="73"/>
      <c r="C367" s="1"/>
      <c r="D367" s="72"/>
      <c r="E367" s="72"/>
      <c r="F367" s="4"/>
      <c r="G367" s="4"/>
      <c r="H367" s="4"/>
      <c r="I367" s="4"/>
      <c r="J367" s="76"/>
      <c r="K367" s="77"/>
      <c r="L367" s="74"/>
      <c r="M367" s="74"/>
      <c r="N367" s="74"/>
      <c r="O367" s="74"/>
      <c r="P367" s="74"/>
      <c r="Q367" s="74"/>
      <c r="R367" s="74"/>
      <c r="S367" s="74"/>
      <c r="T367" s="74"/>
      <c r="U367" s="75"/>
      <c r="V367" s="75"/>
      <c r="W367" s="75"/>
      <c r="X367" s="75"/>
      <c r="Y367" s="75"/>
      <c r="Z367" s="75"/>
      <c r="AA367" s="75"/>
      <c r="AB367" s="75"/>
      <c r="AC367" s="75"/>
    </row>
    <row r="368" customFormat="false" ht="12.75" hidden="false" customHeight="false" outlineLevel="0" collapsed="false">
      <c r="A368" s="72"/>
      <c r="B368" s="73"/>
      <c r="C368" s="1"/>
      <c r="D368" s="72"/>
      <c r="E368" s="72"/>
      <c r="F368" s="4"/>
      <c r="G368" s="4"/>
      <c r="H368" s="4"/>
      <c r="I368" s="4"/>
      <c r="J368" s="76"/>
      <c r="K368" s="77"/>
      <c r="L368" s="74"/>
      <c r="M368" s="74"/>
      <c r="N368" s="74"/>
      <c r="O368" s="74"/>
      <c r="P368" s="74"/>
      <c r="Q368" s="74"/>
      <c r="R368" s="74"/>
      <c r="S368" s="74"/>
      <c r="T368" s="74"/>
      <c r="U368" s="75"/>
      <c r="V368" s="75"/>
      <c r="W368" s="75"/>
      <c r="X368" s="75"/>
      <c r="Y368" s="75"/>
      <c r="Z368" s="75"/>
      <c r="AA368" s="75"/>
      <c r="AB368" s="75"/>
      <c r="AC368" s="75"/>
    </row>
    <row r="369" customFormat="false" ht="12.75" hidden="false" customHeight="false" outlineLevel="0" collapsed="false">
      <c r="A369" s="72"/>
      <c r="B369" s="73"/>
      <c r="C369" s="1"/>
      <c r="D369" s="72"/>
      <c r="E369" s="72"/>
      <c r="F369" s="4"/>
      <c r="G369" s="4"/>
      <c r="H369" s="4"/>
      <c r="I369" s="4"/>
      <c r="J369" s="76"/>
      <c r="K369" s="77"/>
      <c r="L369" s="74"/>
      <c r="M369" s="74"/>
      <c r="N369" s="74"/>
      <c r="O369" s="74"/>
      <c r="P369" s="74"/>
      <c r="Q369" s="74"/>
      <c r="R369" s="74"/>
      <c r="S369" s="74"/>
      <c r="T369" s="74"/>
      <c r="U369" s="75"/>
      <c r="V369" s="75"/>
      <c r="W369" s="75"/>
      <c r="X369" s="75"/>
      <c r="Y369" s="75"/>
      <c r="Z369" s="75"/>
      <c r="AA369" s="75"/>
      <c r="AB369" s="75"/>
      <c r="AC369" s="75"/>
    </row>
    <row r="370" customFormat="false" ht="12.75" hidden="false" customHeight="false" outlineLevel="0" collapsed="false">
      <c r="A370" s="72"/>
      <c r="B370" s="73"/>
      <c r="C370" s="1"/>
      <c r="D370" s="72"/>
      <c r="E370" s="72"/>
      <c r="F370" s="4"/>
      <c r="G370" s="4"/>
      <c r="H370" s="4"/>
      <c r="I370" s="4"/>
      <c r="J370" s="76"/>
      <c r="K370" s="77"/>
      <c r="L370" s="74"/>
      <c r="M370" s="74"/>
      <c r="N370" s="74"/>
      <c r="O370" s="74"/>
      <c r="P370" s="74"/>
      <c r="Q370" s="74"/>
      <c r="R370" s="74"/>
      <c r="S370" s="74"/>
      <c r="T370" s="74"/>
      <c r="U370" s="75"/>
      <c r="V370" s="75"/>
      <c r="W370" s="75"/>
      <c r="X370" s="75"/>
      <c r="Y370" s="75"/>
      <c r="Z370" s="75"/>
      <c r="AA370" s="75"/>
      <c r="AB370" s="75"/>
      <c r="AC370" s="75"/>
    </row>
    <row r="371" customFormat="false" ht="12.75" hidden="false" customHeight="false" outlineLevel="0" collapsed="false">
      <c r="A371" s="72"/>
      <c r="B371" s="73"/>
      <c r="C371" s="1"/>
      <c r="D371" s="72"/>
      <c r="E371" s="72"/>
      <c r="F371" s="4"/>
      <c r="G371" s="4"/>
      <c r="H371" s="4"/>
      <c r="I371" s="4"/>
      <c r="J371" s="76"/>
      <c r="K371" s="77"/>
      <c r="L371" s="74"/>
      <c r="M371" s="74"/>
      <c r="N371" s="74"/>
      <c r="O371" s="74"/>
      <c r="P371" s="74"/>
      <c r="Q371" s="74"/>
      <c r="R371" s="74"/>
      <c r="S371" s="74"/>
      <c r="T371" s="74"/>
      <c r="U371" s="75"/>
      <c r="V371" s="75"/>
      <c r="W371" s="75"/>
      <c r="X371" s="75"/>
      <c r="Y371" s="75"/>
      <c r="Z371" s="75"/>
      <c r="AA371" s="75"/>
      <c r="AB371" s="75"/>
      <c r="AC371" s="75"/>
    </row>
    <row r="372" customFormat="false" ht="12.75" hidden="false" customHeight="false" outlineLevel="0" collapsed="false">
      <c r="A372" s="72"/>
      <c r="B372" s="73"/>
      <c r="C372" s="1"/>
      <c r="D372" s="72"/>
      <c r="E372" s="72"/>
      <c r="F372" s="4"/>
      <c r="G372" s="4"/>
      <c r="H372" s="4"/>
      <c r="I372" s="4"/>
      <c r="J372" s="76"/>
      <c r="K372" s="77"/>
      <c r="L372" s="74"/>
      <c r="M372" s="74"/>
      <c r="N372" s="74"/>
      <c r="O372" s="74"/>
      <c r="P372" s="74"/>
      <c r="Q372" s="74"/>
      <c r="R372" s="74"/>
      <c r="S372" s="74"/>
      <c r="T372" s="74"/>
      <c r="U372" s="75"/>
      <c r="V372" s="75"/>
      <c r="W372" s="75"/>
      <c r="X372" s="75"/>
      <c r="Y372" s="75"/>
      <c r="Z372" s="75"/>
      <c r="AA372" s="75"/>
      <c r="AB372" s="75"/>
      <c r="AC372" s="75"/>
    </row>
    <row r="373" customFormat="false" ht="12.75" hidden="false" customHeight="false" outlineLevel="0" collapsed="false">
      <c r="A373" s="72"/>
      <c r="B373" s="73"/>
      <c r="C373" s="1"/>
      <c r="D373" s="72"/>
      <c r="E373" s="72"/>
      <c r="F373" s="4"/>
      <c r="G373" s="4"/>
      <c r="H373" s="4"/>
      <c r="I373" s="4"/>
      <c r="J373" s="76"/>
      <c r="K373" s="77"/>
      <c r="L373" s="74"/>
      <c r="M373" s="74"/>
      <c r="N373" s="74"/>
      <c r="O373" s="74"/>
      <c r="P373" s="74"/>
      <c r="Q373" s="74"/>
      <c r="R373" s="74"/>
      <c r="S373" s="74"/>
      <c r="T373" s="74"/>
      <c r="U373" s="75"/>
      <c r="V373" s="75"/>
      <c r="W373" s="75"/>
      <c r="X373" s="75"/>
      <c r="Y373" s="75"/>
      <c r="Z373" s="75"/>
      <c r="AA373" s="75"/>
      <c r="AB373" s="75"/>
      <c r="AC373" s="75"/>
    </row>
    <row r="374" customFormat="false" ht="12.75" hidden="false" customHeight="false" outlineLevel="0" collapsed="false">
      <c r="A374" s="72"/>
      <c r="B374" s="73"/>
      <c r="C374" s="1"/>
      <c r="D374" s="72"/>
      <c r="E374" s="72"/>
      <c r="F374" s="4"/>
      <c r="G374" s="4"/>
      <c r="H374" s="4"/>
      <c r="I374" s="4"/>
      <c r="J374" s="76"/>
      <c r="K374" s="77"/>
      <c r="L374" s="74"/>
      <c r="M374" s="74"/>
      <c r="N374" s="74"/>
      <c r="O374" s="74"/>
      <c r="P374" s="74"/>
      <c r="Q374" s="74"/>
      <c r="R374" s="74"/>
      <c r="S374" s="74"/>
      <c r="T374" s="74"/>
      <c r="U374" s="75"/>
      <c r="V374" s="75"/>
      <c r="W374" s="75"/>
      <c r="X374" s="75"/>
      <c r="Y374" s="75"/>
      <c r="Z374" s="75"/>
      <c r="AA374" s="75"/>
      <c r="AB374" s="75"/>
      <c r="AC374" s="75"/>
    </row>
    <row r="375" customFormat="false" ht="12.75" hidden="false" customHeight="false" outlineLevel="0" collapsed="false">
      <c r="A375" s="72"/>
      <c r="B375" s="73"/>
      <c r="C375" s="1"/>
      <c r="D375" s="72"/>
      <c r="E375" s="72"/>
      <c r="F375" s="4"/>
      <c r="G375" s="4"/>
      <c r="H375" s="4"/>
      <c r="I375" s="4"/>
      <c r="J375" s="76"/>
      <c r="K375" s="77"/>
      <c r="L375" s="74"/>
      <c r="M375" s="74"/>
      <c r="N375" s="74"/>
      <c r="O375" s="74"/>
      <c r="P375" s="74"/>
      <c r="Q375" s="74"/>
      <c r="R375" s="74"/>
      <c r="S375" s="74"/>
      <c r="T375" s="74"/>
      <c r="U375" s="75"/>
      <c r="V375" s="75"/>
      <c r="W375" s="75"/>
      <c r="X375" s="75"/>
      <c r="Y375" s="75"/>
      <c r="Z375" s="75"/>
      <c r="AA375" s="75"/>
      <c r="AB375" s="75"/>
      <c r="AC375" s="75"/>
    </row>
    <row r="376" customFormat="false" ht="12.75" hidden="false" customHeight="false" outlineLevel="0" collapsed="false">
      <c r="A376" s="72"/>
      <c r="B376" s="73"/>
      <c r="C376" s="1"/>
      <c r="D376" s="72"/>
      <c r="E376" s="72"/>
      <c r="F376" s="4"/>
      <c r="G376" s="4"/>
      <c r="H376" s="4"/>
      <c r="I376" s="4"/>
      <c r="J376" s="76"/>
      <c r="K376" s="77"/>
      <c r="L376" s="74"/>
      <c r="M376" s="74"/>
      <c r="N376" s="74"/>
      <c r="O376" s="74"/>
      <c r="P376" s="74"/>
      <c r="Q376" s="74"/>
      <c r="R376" s="74"/>
      <c r="S376" s="74"/>
      <c r="T376" s="74"/>
      <c r="U376" s="75"/>
      <c r="V376" s="75"/>
      <c r="W376" s="75"/>
      <c r="X376" s="75"/>
      <c r="Y376" s="75"/>
      <c r="Z376" s="75"/>
      <c r="AA376" s="75"/>
      <c r="AB376" s="75"/>
      <c r="AC376" s="75"/>
    </row>
    <row r="377" customFormat="false" ht="12.75" hidden="false" customHeight="false" outlineLevel="0" collapsed="false">
      <c r="A377" s="72"/>
      <c r="B377" s="73"/>
      <c r="C377" s="1"/>
      <c r="D377" s="72"/>
      <c r="E377" s="72"/>
      <c r="F377" s="4"/>
      <c r="G377" s="4"/>
      <c r="H377" s="4"/>
      <c r="I377" s="4"/>
      <c r="J377" s="76"/>
      <c r="K377" s="77"/>
      <c r="L377" s="74"/>
      <c r="M377" s="74"/>
      <c r="N377" s="74"/>
      <c r="O377" s="74"/>
      <c r="P377" s="74"/>
      <c r="Q377" s="74"/>
      <c r="R377" s="74"/>
      <c r="S377" s="74"/>
      <c r="T377" s="74"/>
      <c r="U377" s="75"/>
      <c r="V377" s="75"/>
      <c r="W377" s="75"/>
      <c r="X377" s="75"/>
      <c r="Y377" s="75"/>
      <c r="Z377" s="75"/>
      <c r="AA377" s="75"/>
      <c r="AB377" s="75"/>
      <c r="AC377" s="75"/>
    </row>
    <row r="378" customFormat="false" ht="12.75" hidden="false" customHeight="false" outlineLevel="0" collapsed="false">
      <c r="A378" s="72"/>
      <c r="B378" s="73"/>
      <c r="C378" s="1"/>
      <c r="D378" s="72"/>
      <c r="E378" s="72"/>
      <c r="F378" s="4"/>
      <c r="G378" s="4"/>
      <c r="H378" s="4"/>
      <c r="I378" s="4"/>
      <c r="J378" s="76"/>
      <c r="K378" s="77"/>
      <c r="L378" s="74"/>
      <c r="M378" s="74"/>
      <c r="N378" s="74"/>
      <c r="O378" s="74"/>
      <c r="P378" s="74"/>
      <c r="Q378" s="74"/>
      <c r="R378" s="74"/>
      <c r="S378" s="74"/>
      <c r="T378" s="74"/>
      <c r="U378" s="75"/>
      <c r="V378" s="75"/>
      <c r="W378" s="75"/>
      <c r="X378" s="75"/>
      <c r="Y378" s="75"/>
      <c r="Z378" s="75"/>
      <c r="AA378" s="75"/>
      <c r="AB378" s="75"/>
      <c r="AC378" s="75"/>
    </row>
    <row r="379" customFormat="false" ht="12.75" hidden="false" customHeight="false" outlineLevel="0" collapsed="false">
      <c r="A379" s="72"/>
      <c r="B379" s="73"/>
      <c r="C379" s="1"/>
      <c r="D379" s="72"/>
      <c r="E379" s="72"/>
      <c r="F379" s="4"/>
      <c r="G379" s="4"/>
      <c r="H379" s="4"/>
      <c r="I379" s="4"/>
      <c r="J379" s="76"/>
      <c r="K379" s="77"/>
      <c r="L379" s="74"/>
      <c r="M379" s="74"/>
      <c r="N379" s="74"/>
      <c r="O379" s="74"/>
      <c r="P379" s="74"/>
      <c r="Q379" s="74"/>
      <c r="R379" s="74"/>
      <c r="S379" s="74"/>
      <c r="T379" s="74"/>
      <c r="U379" s="75"/>
      <c r="V379" s="75"/>
      <c r="W379" s="75"/>
      <c r="X379" s="75"/>
      <c r="Y379" s="75"/>
      <c r="Z379" s="75"/>
      <c r="AA379" s="75"/>
      <c r="AB379" s="75"/>
      <c r="AC379" s="75"/>
    </row>
    <row r="380" customFormat="false" ht="12.75" hidden="false" customHeight="false" outlineLevel="0" collapsed="false">
      <c r="A380" s="72"/>
      <c r="B380" s="73"/>
      <c r="C380" s="1"/>
      <c r="D380" s="72"/>
      <c r="E380" s="72"/>
      <c r="F380" s="4"/>
      <c r="G380" s="4"/>
      <c r="H380" s="4"/>
      <c r="I380" s="4"/>
      <c r="J380" s="76"/>
      <c r="K380" s="77"/>
      <c r="L380" s="74"/>
      <c r="M380" s="74"/>
      <c r="N380" s="74"/>
      <c r="O380" s="74"/>
      <c r="P380" s="74"/>
      <c r="Q380" s="74"/>
      <c r="R380" s="74"/>
      <c r="S380" s="74"/>
      <c r="T380" s="74"/>
      <c r="U380" s="75"/>
      <c r="V380" s="75"/>
      <c r="W380" s="75"/>
      <c r="X380" s="75"/>
      <c r="Y380" s="75"/>
      <c r="Z380" s="75"/>
      <c r="AA380" s="75"/>
      <c r="AB380" s="75"/>
      <c r="AC380" s="75"/>
    </row>
    <row r="381" customFormat="false" ht="12.75" hidden="false" customHeight="false" outlineLevel="0" collapsed="false">
      <c r="A381" s="72"/>
      <c r="B381" s="73"/>
      <c r="C381" s="1"/>
      <c r="D381" s="72"/>
      <c r="E381" s="72"/>
      <c r="F381" s="4"/>
      <c r="G381" s="4"/>
      <c r="H381" s="4"/>
      <c r="I381" s="4"/>
      <c r="J381" s="76"/>
      <c r="K381" s="77"/>
      <c r="L381" s="74"/>
      <c r="M381" s="74"/>
      <c r="N381" s="74"/>
      <c r="O381" s="74"/>
      <c r="P381" s="74"/>
      <c r="Q381" s="74"/>
      <c r="R381" s="74"/>
      <c r="S381" s="74"/>
      <c r="T381" s="74"/>
      <c r="U381" s="75"/>
      <c r="V381" s="75"/>
      <c r="W381" s="75"/>
      <c r="X381" s="75"/>
      <c r="Y381" s="75"/>
      <c r="Z381" s="75"/>
      <c r="AA381" s="75"/>
      <c r="AB381" s="75"/>
      <c r="AC381" s="75"/>
    </row>
    <row r="382" customFormat="false" ht="12.75" hidden="false" customHeight="false" outlineLevel="0" collapsed="false">
      <c r="A382" s="72"/>
      <c r="B382" s="73"/>
      <c r="C382" s="1"/>
      <c r="D382" s="72"/>
      <c r="E382" s="72"/>
      <c r="F382" s="4"/>
      <c r="G382" s="4"/>
      <c r="H382" s="4"/>
      <c r="I382" s="4"/>
      <c r="J382" s="76"/>
      <c r="K382" s="77"/>
      <c r="L382" s="74"/>
      <c r="M382" s="74"/>
      <c r="N382" s="74"/>
      <c r="O382" s="74"/>
      <c r="P382" s="74"/>
      <c r="Q382" s="74"/>
      <c r="R382" s="74"/>
      <c r="S382" s="74"/>
      <c r="T382" s="74"/>
      <c r="U382" s="75"/>
      <c r="V382" s="75"/>
      <c r="W382" s="75"/>
      <c r="X382" s="75"/>
      <c r="Y382" s="75"/>
      <c r="Z382" s="75"/>
      <c r="AA382" s="75"/>
      <c r="AB382" s="75"/>
      <c r="AC382" s="75"/>
    </row>
    <row r="383" customFormat="false" ht="12.75" hidden="false" customHeight="false" outlineLevel="0" collapsed="false">
      <c r="A383" s="72"/>
      <c r="B383" s="73"/>
      <c r="C383" s="1"/>
      <c r="D383" s="72"/>
      <c r="E383" s="72"/>
      <c r="F383" s="4"/>
      <c r="G383" s="4"/>
      <c r="H383" s="4"/>
      <c r="I383" s="4"/>
      <c r="J383" s="76"/>
      <c r="K383" s="77"/>
      <c r="L383" s="74"/>
      <c r="M383" s="74"/>
      <c r="N383" s="74"/>
      <c r="O383" s="74"/>
      <c r="P383" s="74"/>
      <c r="Q383" s="74"/>
      <c r="R383" s="74"/>
      <c r="S383" s="74"/>
      <c r="T383" s="74"/>
      <c r="U383" s="75"/>
      <c r="V383" s="75"/>
      <c r="W383" s="75"/>
      <c r="X383" s="75"/>
      <c r="Y383" s="75"/>
      <c r="Z383" s="75"/>
      <c r="AA383" s="75"/>
      <c r="AB383" s="75"/>
      <c r="AC383" s="75"/>
    </row>
    <row r="384" customFormat="false" ht="12.75" hidden="false" customHeight="false" outlineLevel="0" collapsed="false">
      <c r="A384" s="72"/>
      <c r="B384" s="73"/>
      <c r="C384" s="1"/>
      <c r="D384" s="72"/>
      <c r="E384" s="72"/>
      <c r="F384" s="4"/>
      <c r="G384" s="4"/>
      <c r="H384" s="4"/>
      <c r="I384" s="4"/>
      <c r="J384" s="76"/>
      <c r="K384" s="77"/>
      <c r="L384" s="74"/>
      <c r="M384" s="74"/>
      <c r="N384" s="74"/>
      <c r="O384" s="74"/>
      <c r="P384" s="74"/>
      <c r="Q384" s="74"/>
      <c r="R384" s="74"/>
      <c r="S384" s="74"/>
      <c r="T384" s="74"/>
      <c r="U384" s="75"/>
      <c r="V384" s="75"/>
      <c r="W384" s="75"/>
      <c r="X384" s="75"/>
      <c r="Y384" s="75"/>
      <c r="Z384" s="75"/>
      <c r="AA384" s="75"/>
      <c r="AB384" s="75"/>
      <c r="AC384" s="75"/>
    </row>
    <row r="385" customFormat="false" ht="12.75" hidden="false" customHeight="false" outlineLevel="0" collapsed="false">
      <c r="A385" s="72"/>
      <c r="B385" s="73"/>
      <c r="C385" s="1"/>
      <c r="D385" s="72"/>
      <c r="E385" s="72"/>
      <c r="F385" s="4"/>
      <c r="G385" s="4"/>
      <c r="H385" s="4"/>
      <c r="I385" s="4"/>
      <c r="J385" s="76"/>
      <c r="K385" s="77"/>
      <c r="L385" s="74"/>
      <c r="M385" s="74"/>
      <c r="N385" s="74"/>
      <c r="O385" s="74"/>
      <c r="P385" s="74"/>
      <c r="Q385" s="74"/>
      <c r="R385" s="74"/>
      <c r="S385" s="74"/>
      <c r="T385" s="74"/>
      <c r="U385" s="75"/>
      <c r="V385" s="75"/>
      <c r="W385" s="75"/>
      <c r="X385" s="75"/>
      <c r="Y385" s="75"/>
      <c r="Z385" s="75"/>
      <c r="AA385" s="75"/>
      <c r="AB385" s="75"/>
      <c r="AC385" s="75"/>
    </row>
    <row r="386" customFormat="false" ht="12.75" hidden="false" customHeight="false" outlineLevel="0" collapsed="false">
      <c r="A386" s="72"/>
      <c r="B386" s="73"/>
      <c r="C386" s="1"/>
      <c r="D386" s="72"/>
      <c r="E386" s="72"/>
      <c r="F386" s="4"/>
      <c r="G386" s="4"/>
      <c r="H386" s="4"/>
      <c r="I386" s="4"/>
      <c r="J386" s="76"/>
      <c r="K386" s="77"/>
      <c r="L386" s="74"/>
      <c r="M386" s="74"/>
      <c r="N386" s="74"/>
      <c r="O386" s="74"/>
      <c r="P386" s="74"/>
      <c r="Q386" s="74"/>
      <c r="R386" s="74"/>
      <c r="S386" s="74"/>
      <c r="T386" s="74"/>
      <c r="U386" s="75"/>
      <c r="V386" s="75"/>
      <c r="W386" s="75"/>
      <c r="X386" s="75"/>
      <c r="Y386" s="75"/>
      <c r="Z386" s="75"/>
      <c r="AA386" s="75"/>
      <c r="AB386" s="75"/>
      <c r="AC386" s="75"/>
    </row>
    <row r="387" customFormat="false" ht="12.75" hidden="false" customHeight="false" outlineLevel="0" collapsed="false">
      <c r="A387" s="72"/>
      <c r="B387" s="73"/>
      <c r="C387" s="1"/>
      <c r="D387" s="72"/>
      <c r="E387" s="72"/>
      <c r="F387" s="4"/>
      <c r="G387" s="4"/>
      <c r="H387" s="4"/>
      <c r="I387" s="4"/>
      <c r="J387" s="76"/>
      <c r="K387" s="77"/>
      <c r="L387" s="74"/>
      <c r="M387" s="74"/>
      <c r="N387" s="74"/>
      <c r="O387" s="74"/>
      <c r="P387" s="74"/>
      <c r="Q387" s="74"/>
      <c r="R387" s="74"/>
      <c r="S387" s="74"/>
      <c r="T387" s="74"/>
      <c r="U387" s="75"/>
      <c r="V387" s="75"/>
      <c r="W387" s="75"/>
      <c r="X387" s="75"/>
      <c r="Y387" s="75"/>
      <c r="Z387" s="75"/>
      <c r="AA387" s="75"/>
      <c r="AB387" s="75"/>
      <c r="AC387" s="75"/>
    </row>
    <row r="388" customFormat="false" ht="12.75" hidden="false" customHeight="false" outlineLevel="0" collapsed="false">
      <c r="A388" s="72"/>
      <c r="B388" s="73"/>
      <c r="C388" s="1"/>
      <c r="D388" s="72"/>
      <c r="E388" s="72"/>
      <c r="F388" s="4"/>
      <c r="G388" s="4"/>
      <c r="H388" s="4"/>
      <c r="I388" s="4"/>
      <c r="J388" s="76"/>
      <c r="K388" s="77"/>
      <c r="L388" s="74"/>
      <c r="M388" s="74"/>
      <c r="N388" s="74"/>
      <c r="O388" s="74"/>
      <c r="P388" s="74"/>
      <c r="Q388" s="74"/>
      <c r="R388" s="74"/>
      <c r="S388" s="74"/>
      <c r="T388" s="74"/>
      <c r="U388" s="75"/>
      <c r="V388" s="75"/>
      <c r="W388" s="75"/>
      <c r="X388" s="75"/>
      <c r="Y388" s="75"/>
      <c r="Z388" s="75"/>
      <c r="AA388" s="75"/>
      <c r="AB388" s="75"/>
      <c r="AC388" s="75"/>
    </row>
    <row r="389" customFormat="false" ht="12.75" hidden="false" customHeight="false" outlineLevel="0" collapsed="false">
      <c r="A389" s="72"/>
      <c r="B389" s="73"/>
      <c r="C389" s="1"/>
      <c r="D389" s="72"/>
      <c r="E389" s="72"/>
      <c r="F389" s="4"/>
      <c r="G389" s="4"/>
      <c r="H389" s="4"/>
      <c r="I389" s="4"/>
      <c r="J389" s="76"/>
      <c r="K389" s="77"/>
      <c r="L389" s="74"/>
      <c r="M389" s="74"/>
      <c r="N389" s="74"/>
      <c r="O389" s="74"/>
      <c r="P389" s="74"/>
      <c r="Q389" s="74"/>
      <c r="R389" s="74"/>
      <c r="S389" s="74"/>
      <c r="T389" s="74"/>
      <c r="U389" s="75"/>
      <c r="V389" s="75"/>
      <c r="W389" s="75"/>
      <c r="X389" s="75"/>
      <c r="Y389" s="75"/>
      <c r="Z389" s="75"/>
      <c r="AA389" s="75"/>
      <c r="AB389" s="75"/>
      <c r="AC389" s="75"/>
    </row>
    <row r="390" customFormat="false" ht="12.75" hidden="false" customHeight="false" outlineLevel="0" collapsed="false">
      <c r="A390" s="72"/>
      <c r="B390" s="73"/>
      <c r="C390" s="1"/>
      <c r="D390" s="72"/>
      <c r="E390" s="72"/>
      <c r="F390" s="4"/>
      <c r="G390" s="4"/>
      <c r="H390" s="4"/>
      <c r="I390" s="4"/>
      <c r="J390" s="76"/>
      <c r="K390" s="77"/>
      <c r="L390" s="74"/>
      <c r="M390" s="74"/>
      <c r="N390" s="74"/>
      <c r="O390" s="74"/>
      <c r="P390" s="74"/>
      <c r="Q390" s="74"/>
      <c r="R390" s="74"/>
      <c r="S390" s="74"/>
      <c r="T390" s="74"/>
      <c r="U390" s="75"/>
      <c r="V390" s="75"/>
      <c r="W390" s="75"/>
      <c r="X390" s="75"/>
      <c r="Y390" s="75"/>
      <c r="Z390" s="75"/>
      <c r="AA390" s="75"/>
      <c r="AB390" s="75"/>
      <c r="AC390" s="75"/>
    </row>
    <row r="391" customFormat="false" ht="12.75" hidden="false" customHeight="false" outlineLevel="0" collapsed="false">
      <c r="A391" s="72"/>
      <c r="B391" s="73"/>
      <c r="C391" s="1"/>
      <c r="D391" s="72"/>
      <c r="E391" s="72"/>
      <c r="F391" s="4"/>
      <c r="G391" s="4"/>
      <c r="H391" s="4"/>
      <c r="I391" s="4"/>
      <c r="J391" s="76"/>
      <c r="K391" s="77"/>
      <c r="L391" s="74"/>
      <c r="M391" s="74"/>
      <c r="N391" s="74"/>
      <c r="O391" s="74"/>
      <c r="P391" s="74"/>
      <c r="Q391" s="74"/>
      <c r="R391" s="74"/>
      <c r="S391" s="74"/>
      <c r="T391" s="74"/>
      <c r="U391" s="75"/>
      <c r="V391" s="75"/>
      <c r="W391" s="75"/>
      <c r="X391" s="75"/>
      <c r="Y391" s="75"/>
      <c r="Z391" s="75"/>
      <c r="AA391" s="75"/>
      <c r="AB391" s="75"/>
      <c r="AC391" s="75"/>
    </row>
    <row r="392" customFormat="false" ht="12.75" hidden="false" customHeight="false" outlineLevel="0" collapsed="false">
      <c r="A392" s="72"/>
      <c r="B392" s="73"/>
      <c r="C392" s="1"/>
      <c r="D392" s="72"/>
      <c r="E392" s="72"/>
      <c r="F392" s="4"/>
      <c r="G392" s="4"/>
      <c r="H392" s="4"/>
      <c r="I392" s="4"/>
      <c r="J392" s="76"/>
      <c r="K392" s="77"/>
      <c r="L392" s="74"/>
      <c r="M392" s="74"/>
      <c r="N392" s="74"/>
      <c r="O392" s="74"/>
      <c r="P392" s="74"/>
      <c r="Q392" s="74"/>
      <c r="R392" s="74"/>
      <c r="S392" s="74"/>
      <c r="T392" s="74"/>
      <c r="U392" s="75"/>
      <c r="V392" s="75"/>
      <c r="W392" s="75"/>
      <c r="X392" s="75"/>
      <c r="Y392" s="75"/>
      <c r="Z392" s="75"/>
      <c r="AA392" s="75"/>
      <c r="AB392" s="75"/>
      <c r="AC392" s="75"/>
    </row>
    <row r="393" customFormat="false" ht="12.75" hidden="false" customHeight="false" outlineLevel="0" collapsed="false">
      <c r="A393" s="72"/>
      <c r="B393" s="73"/>
      <c r="C393" s="1"/>
      <c r="D393" s="72"/>
      <c r="E393" s="72"/>
      <c r="F393" s="4"/>
      <c r="G393" s="4"/>
      <c r="H393" s="4"/>
      <c r="I393" s="4"/>
      <c r="J393" s="76"/>
      <c r="K393" s="77"/>
      <c r="L393" s="74"/>
      <c r="M393" s="74"/>
      <c r="N393" s="74"/>
      <c r="O393" s="74"/>
      <c r="P393" s="74"/>
      <c r="Q393" s="74"/>
      <c r="R393" s="74"/>
      <c r="S393" s="74"/>
      <c r="T393" s="74"/>
      <c r="U393" s="75"/>
      <c r="V393" s="75"/>
      <c r="W393" s="75"/>
      <c r="X393" s="75"/>
      <c r="Y393" s="75"/>
      <c r="Z393" s="75"/>
      <c r="AA393" s="75"/>
      <c r="AB393" s="75"/>
      <c r="AC393" s="75"/>
    </row>
    <row r="394" customFormat="false" ht="12.75" hidden="false" customHeight="false" outlineLevel="0" collapsed="false">
      <c r="A394" s="72"/>
      <c r="B394" s="73"/>
      <c r="C394" s="1"/>
      <c r="D394" s="72"/>
      <c r="E394" s="72"/>
      <c r="F394" s="4"/>
      <c r="G394" s="4"/>
      <c r="H394" s="4"/>
      <c r="I394" s="4"/>
      <c r="J394" s="76"/>
      <c r="K394" s="77"/>
      <c r="L394" s="74"/>
      <c r="M394" s="74"/>
      <c r="N394" s="74"/>
      <c r="O394" s="74"/>
      <c r="P394" s="74"/>
      <c r="Q394" s="74"/>
      <c r="R394" s="74"/>
      <c r="S394" s="74"/>
      <c r="T394" s="74"/>
      <c r="U394" s="75"/>
      <c r="V394" s="75"/>
      <c r="W394" s="75"/>
      <c r="X394" s="75"/>
      <c r="Y394" s="75"/>
      <c r="Z394" s="75"/>
      <c r="AA394" s="75"/>
      <c r="AB394" s="75"/>
      <c r="AC394" s="75"/>
    </row>
    <row r="395" customFormat="false" ht="12.75" hidden="false" customHeight="false" outlineLevel="0" collapsed="false">
      <c r="A395" s="72"/>
      <c r="B395" s="73"/>
      <c r="C395" s="1"/>
      <c r="D395" s="72"/>
      <c r="E395" s="72"/>
      <c r="F395" s="4"/>
      <c r="G395" s="4"/>
      <c r="H395" s="4"/>
      <c r="I395" s="4"/>
      <c r="J395" s="76"/>
      <c r="K395" s="77"/>
      <c r="L395" s="74"/>
      <c r="M395" s="74"/>
      <c r="N395" s="74"/>
      <c r="O395" s="74"/>
      <c r="P395" s="74"/>
      <c r="Q395" s="74"/>
      <c r="R395" s="74"/>
      <c r="S395" s="74"/>
      <c r="T395" s="74"/>
      <c r="U395" s="75"/>
      <c r="V395" s="75"/>
      <c r="W395" s="75"/>
      <c r="X395" s="75"/>
      <c r="Y395" s="75"/>
      <c r="Z395" s="75"/>
      <c r="AA395" s="75"/>
      <c r="AB395" s="75"/>
      <c r="AC395" s="75"/>
    </row>
    <row r="396" customFormat="false" ht="12.75" hidden="false" customHeight="false" outlineLevel="0" collapsed="false">
      <c r="A396" s="72"/>
      <c r="B396" s="73"/>
      <c r="C396" s="1"/>
      <c r="D396" s="72"/>
      <c r="E396" s="72"/>
      <c r="F396" s="4"/>
      <c r="G396" s="4"/>
      <c r="H396" s="4"/>
      <c r="I396" s="4"/>
      <c r="J396" s="76"/>
      <c r="K396" s="77"/>
      <c r="L396" s="74"/>
      <c r="M396" s="74"/>
      <c r="N396" s="74"/>
      <c r="O396" s="74"/>
      <c r="P396" s="74"/>
      <c r="Q396" s="74"/>
      <c r="R396" s="74"/>
      <c r="S396" s="74"/>
      <c r="T396" s="74"/>
      <c r="U396" s="75"/>
      <c r="V396" s="75"/>
      <c r="W396" s="75"/>
      <c r="X396" s="75"/>
      <c r="Y396" s="75"/>
      <c r="Z396" s="75"/>
      <c r="AA396" s="75"/>
      <c r="AB396" s="75"/>
      <c r="AC396" s="75"/>
    </row>
    <row r="397" customFormat="false" ht="12.75" hidden="false" customHeight="false" outlineLevel="0" collapsed="false">
      <c r="A397" s="72"/>
      <c r="B397" s="73"/>
      <c r="C397" s="1"/>
      <c r="D397" s="72"/>
      <c r="E397" s="72"/>
      <c r="F397" s="4"/>
      <c r="G397" s="4"/>
      <c r="H397" s="4"/>
      <c r="I397" s="4"/>
      <c r="J397" s="76"/>
      <c r="K397" s="77"/>
      <c r="L397" s="74"/>
      <c r="M397" s="74"/>
      <c r="N397" s="74"/>
      <c r="O397" s="74"/>
      <c r="P397" s="74"/>
      <c r="Q397" s="74"/>
      <c r="R397" s="74"/>
      <c r="S397" s="74"/>
      <c r="T397" s="74"/>
      <c r="U397" s="75"/>
      <c r="V397" s="75"/>
      <c r="W397" s="75"/>
      <c r="X397" s="75"/>
      <c r="Y397" s="75"/>
      <c r="Z397" s="75"/>
      <c r="AA397" s="75"/>
      <c r="AB397" s="75"/>
      <c r="AC397" s="75"/>
    </row>
    <row r="398" customFormat="false" ht="12.75" hidden="false" customHeight="false" outlineLevel="0" collapsed="false">
      <c r="A398" s="72"/>
      <c r="B398" s="73"/>
      <c r="C398" s="1"/>
      <c r="D398" s="72"/>
      <c r="E398" s="72"/>
      <c r="F398" s="4"/>
      <c r="G398" s="4"/>
      <c r="H398" s="4"/>
      <c r="I398" s="4"/>
      <c r="J398" s="76"/>
      <c r="K398" s="77"/>
      <c r="L398" s="74"/>
      <c r="M398" s="74"/>
      <c r="N398" s="74"/>
      <c r="O398" s="74"/>
      <c r="P398" s="74"/>
      <c r="Q398" s="74"/>
      <c r="R398" s="74"/>
      <c r="S398" s="74"/>
      <c r="T398" s="74"/>
      <c r="U398" s="75"/>
      <c r="V398" s="75"/>
      <c r="W398" s="75"/>
      <c r="X398" s="75"/>
      <c r="Y398" s="75"/>
      <c r="Z398" s="75"/>
      <c r="AA398" s="75"/>
      <c r="AB398" s="75"/>
      <c r="AC398" s="75"/>
    </row>
    <row r="399" customFormat="false" ht="12.75" hidden="false" customHeight="false" outlineLevel="0" collapsed="false">
      <c r="A399" s="72"/>
      <c r="B399" s="73"/>
      <c r="C399" s="1"/>
      <c r="D399" s="72"/>
      <c r="E399" s="72"/>
      <c r="F399" s="4"/>
      <c r="G399" s="4"/>
      <c r="H399" s="4"/>
      <c r="I399" s="4"/>
      <c r="J399" s="76"/>
      <c r="K399" s="77"/>
      <c r="L399" s="74"/>
      <c r="M399" s="74"/>
      <c r="N399" s="74"/>
      <c r="O399" s="74"/>
      <c r="P399" s="74"/>
      <c r="Q399" s="74"/>
      <c r="R399" s="74"/>
      <c r="S399" s="74"/>
      <c r="T399" s="74"/>
      <c r="U399" s="75"/>
      <c r="V399" s="75"/>
      <c r="W399" s="75"/>
      <c r="X399" s="75"/>
      <c r="Y399" s="75"/>
      <c r="Z399" s="75"/>
      <c r="AA399" s="75"/>
      <c r="AB399" s="75"/>
      <c r="AC399" s="75"/>
    </row>
    <row r="400" customFormat="false" ht="12.75" hidden="false" customHeight="false" outlineLevel="0" collapsed="false">
      <c r="A400" s="72"/>
      <c r="B400" s="73"/>
      <c r="C400" s="1"/>
      <c r="D400" s="72"/>
      <c r="E400" s="72"/>
      <c r="F400" s="4"/>
      <c r="G400" s="4"/>
      <c r="H400" s="4"/>
      <c r="I400" s="4"/>
      <c r="J400" s="76"/>
      <c r="K400" s="77"/>
      <c r="L400" s="74"/>
      <c r="M400" s="74"/>
      <c r="N400" s="74"/>
      <c r="O400" s="74"/>
      <c r="P400" s="74"/>
      <c r="Q400" s="74"/>
      <c r="R400" s="74"/>
      <c r="S400" s="74"/>
      <c r="T400" s="74"/>
      <c r="U400" s="75"/>
      <c r="V400" s="75"/>
      <c r="W400" s="75"/>
      <c r="X400" s="75"/>
      <c r="Y400" s="75"/>
      <c r="Z400" s="75"/>
      <c r="AA400" s="75"/>
      <c r="AB400" s="75"/>
      <c r="AC400" s="75"/>
    </row>
    <row r="401" customFormat="false" ht="12.75" hidden="false" customHeight="false" outlineLevel="0" collapsed="false">
      <c r="A401" s="72"/>
      <c r="B401" s="73"/>
      <c r="C401" s="1"/>
      <c r="D401" s="72"/>
      <c r="E401" s="72"/>
      <c r="F401" s="4"/>
      <c r="G401" s="4"/>
      <c r="H401" s="4"/>
      <c r="I401" s="4"/>
      <c r="J401" s="76"/>
      <c r="K401" s="77"/>
      <c r="L401" s="74"/>
      <c r="M401" s="74"/>
      <c r="N401" s="74"/>
      <c r="O401" s="74"/>
      <c r="P401" s="74"/>
      <c r="Q401" s="74"/>
      <c r="R401" s="74"/>
      <c r="S401" s="74"/>
      <c r="T401" s="74"/>
      <c r="U401" s="75"/>
      <c r="V401" s="75"/>
      <c r="W401" s="75"/>
      <c r="X401" s="75"/>
      <c r="Y401" s="75"/>
      <c r="Z401" s="75"/>
      <c r="AA401" s="75"/>
      <c r="AB401" s="75"/>
      <c r="AC401" s="75"/>
    </row>
    <row r="402" customFormat="false" ht="12.75" hidden="false" customHeight="false" outlineLevel="0" collapsed="false">
      <c r="A402" s="72"/>
      <c r="B402" s="73"/>
      <c r="C402" s="1"/>
      <c r="D402" s="72"/>
      <c r="E402" s="72"/>
      <c r="F402" s="4"/>
      <c r="G402" s="4"/>
      <c r="H402" s="4"/>
      <c r="I402" s="4"/>
      <c r="J402" s="76"/>
      <c r="K402" s="77"/>
      <c r="L402" s="74"/>
      <c r="M402" s="74"/>
      <c r="N402" s="74"/>
      <c r="O402" s="74"/>
      <c r="P402" s="74"/>
      <c r="Q402" s="74"/>
      <c r="R402" s="74"/>
      <c r="S402" s="74"/>
      <c r="T402" s="74"/>
      <c r="U402" s="75"/>
      <c r="V402" s="75"/>
      <c r="W402" s="75"/>
      <c r="X402" s="75"/>
      <c r="Y402" s="75"/>
      <c r="Z402" s="75"/>
      <c r="AA402" s="75"/>
      <c r="AB402" s="75"/>
      <c r="AC402" s="75"/>
    </row>
    <row r="403" customFormat="false" ht="12.75" hidden="false" customHeight="false" outlineLevel="0" collapsed="false">
      <c r="A403" s="72"/>
      <c r="B403" s="73"/>
      <c r="C403" s="1"/>
      <c r="D403" s="72"/>
      <c r="E403" s="72"/>
      <c r="F403" s="4"/>
      <c r="G403" s="4"/>
      <c r="H403" s="4"/>
      <c r="I403" s="4"/>
      <c r="J403" s="76"/>
      <c r="K403" s="77"/>
      <c r="L403" s="74"/>
      <c r="M403" s="74"/>
      <c r="N403" s="74"/>
      <c r="O403" s="74"/>
      <c r="P403" s="74"/>
      <c r="Q403" s="74"/>
      <c r="R403" s="74"/>
      <c r="S403" s="74"/>
      <c r="T403" s="74"/>
      <c r="U403" s="75"/>
      <c r="V403" s="75"/>
      <c r="W403" s="75"/>
      <c r="X403" s="75"/>
      <c r="Y403" s="75"/>
      <c r="Z403" s="75"/>
      <c r="AA403" s="75"/>
      <c r="AB403" s="75"/>
      <c r="AC403" s="75"/>
    </row>
    <row r="404" customFormat="false" ht="12.75" hidden="false" customHeight="false" outlineLevel="0" collapsed="false">
      <c r="A404" s="72"/>
      <c r="B404" s="73"/>
      <c r="C404" s="1"/>
      <c r="D404" s="72"/>
      <c r="E404" s="72"/>
      <c r="F404" s="4"/>
      <c r="G404" s="4"/>
      <c r="H404" s="4"/>
      <c r="I404" s="4"/>
      <c r="J404" s="76"/>
      <c r="K404" s="77"/>
      <c r="L404" s="74"/>
      <c r="M404" s="74"/>
      <c r="N404" s="74"/>
      <c r="O404" s="74"/>
      <c r="P404" s="74"/>
      <c r="Q404" s="74"/>
      <c r="R404" s="74"/>
      <c r="S404" s="74"/>
      <c r="T404" s="74"/>
      <c r="U404" s="75"/>
      <c r="V404" s="75"/>
      <c r="W404" s="75"/>
      <c r="X404" s="75"/>
      <c r="Y404" s="75"/>
      <c r="Z404" s="75"/>
      <c r="AA404" s="75"/>
      <c r="AB404" s="75"/>
      <c r="AC404" s="75"/>
    </row>
    <row r="405" customFormat="false" ht="12.75" hidden="false" customHeight="false" outlineLevel="0" collapsed="false">
      <c r="A405" s="72"/>
      <c r="B405" s="73"/>
      <c r="C405" s="1"/>
      <c r="D405" s="72"/>
      <c r="E405" s="72"/>
      <c r="F405" s="4"/>
      <c r="G405" s="4"/>
      <c r="H405" s="4"/>
      <c r="I405" s="4"/>
      <c r="J405" s="76"/>
      <c r="K405" s="77"/>
      <c r="L405" s="74"/>
      <c r="M405" s="74"/>
      <c r="N405" s="74"/>
      <c r="O405" s="74"/>
      <c r="P405" s="74"/>
      <c r="Q405" s="74"/>
      <c r="R405" s="74"/>
      <c r="S405" s="74"/>
      <c r="T405" s="74"/>
      <c r="U405" s="75"/>
      <c r="V405" s="75"/>
      <c r="W405" s="75"/>
      <c r="X405" s="75"/>
      <c r="Y405" s="75"/>
      <c r="Z405" s="75"/>
      <c r="AA405" s="75"/>
      <c r="AB405" s="75"/>
      <c r="AC405" s="75"/>
    </row>
    <row r="406" customFormat="false" ht="12.75" hidden="false" customHeight="false" outlineLevel="0" collapsed="false">
      <c r="A406" s="72"/>
      <c r="B406" s="73"/>
      <c r="C406" s="1"/>
      <c r="D406" s="72"/>
      <c r="E406" s="72"/>
      <c r="F406" s="4"/>
      <c r="G406" s="4"/>
      <c r="H406" s="4"/>
      <c r="I406" s="4"/>
      <c r="J406" s="76"/>
      <c r="K406" s="77"/>
      <c r="L406" s="74"/>
      <c r="M406" s="74"/>
      <c r="N406" s="74"/>
      <c r="O406" s="74"/>
      <c r="P406" s="74"/>
      <c r="Q406" s="74"/>
      <c r="R406" s="74"/>
      <c r="S406" s="74"/>
      <c r="T406" s="74"/>
      <c r="U406" s="75"/>
      <c r="V406" s="75"/>
      <c r="W406" s="75"/>
      <c r="X406" s="75"/>
      <c r="Y406" s="75"/>
      <c r="Z406" s="75"/>
      <c r="AA406" s="75"/>
      <c r="AB406" s="75"/>
      <c r="AC406" s="75"/>
    </row>
    <row r="407" customFormat="false" ht="12.75" hidden="false" customHeight="false" outlineLevel="0" collapsed="false">
      <c r="A407" s="72"/>
      <c r="B407" s="73"/>
      <c r="C407" s="1"/>
      <c r="D407" s="72"/>
      <c r="E407" s="72"/>
      <c r="F407" s="4"/>
      <c r="G407" s="4"/>
      <c r="H407" s="4"/>
      <c r="I407" s="4"/>
      <c r="J407" s="76"/>
      <c r="K407" s="77"/>
      <c r="L407" s="74"/>
      <c r="M407" s="74"/>
      <c r="N407" s="74"/>
      <c r="O407" s="74"/>
      <c r="P407" s="74"/>
      <c r="Q407" s="74"/>
      <c r="R407" s="74"/>
      <c r="S407" s="74"/>
      <c r="T407" s="74"/>
      <c r="U407" s="75"/>
      <c r="V407" s="75"/>
      <c r="W407" s="75"/>
      <c r="X407" s="75"/>
      <c r="Y407" s="75"/>
      <c r="Z407" s="75"/>
      <c r="AA407" s="75"/>
      <c r="AB407" s="75"/>
      <c r="AC407" s="75"/>
    </row>
    <row r="408" customFormat="false" ht="12.75" hidden="false" customHeight="false" outlineLevel="0" collapsed="false">
      <c r="A408" s="72"/>
      <c r="B408" s="73"/>
      <c r="C408" s="1"/>
      <c r="D408" s="72"/>
      <c r="E408" s="72"/>
      <c r="F408" s="4"/>
      <c r="G408" s="4"/>
      <c r="H408" s="4"/>
      <c r="I408" s="4"/>
      <c r="J408" s="76"/>
      <c r="K408" s="77"/>
      <c r="L408" s="74"/>
      <c r="M408" s="74"/>
      <c r="N408" s="74"/>
      <c r="O408" s="74"/>
      <c r="P408" s="74"/>
      <c r="Q408" s="74"/>
      <c r="R408" s="74"/>
      <c r="S408" s="74"/>
      <c r="T408" s="74"/>
      <c r="U408" s="75"/>
      <c r="V408" s="75"/>
      <c r="W408" s="75"/>
      <c r="X408" s="75"/>
      <c r="Y408" s="75"/>
      <c r="Z408" s="75"/>
      <c r="AA408" s="75"/>
      <c r="AB408" s="75"/>
      <c r="AC408" s="75"/>
    </row>
    <row r="409" customFormat="false" ht="12.75" hidden="false" customHeight="false" outlineLevel="0" collapsed="false">
      <c r="A409" s="72"/>
      <c r="B409" s="73"/>
      <c r="C409" s="1"/>
      <c r="D409" s="72"/>
      <c r="E409" s="72"/>
      <c r="F409" s="4"/>
      <c r="G409" s="4"/>
      <c r="H409" s="4"/>
      <c r="I409" s="4"/>
      <c r="J409" s="76"/>
      <c r="K409" s="77"/>
      <c r="L409" s="74"/>
      <c r="M409" s="74"/>
      <c r="N409" s="74"/>
      <c r="O409" s="74"/>
      <c r="P409" s="74"/>
      <c r="Q409" s="74"/>
      <c r="R409" s="74"/>
      <c r="S409" s="74"/>
      <c r="T409" s="74"/>
      <c r="U409" s="75"/>
      <c r="V409" s="75"/>
      <c r="W409" s="75"/>
      <c r="X409" s="75"/>
      <c r="Y409" s="75"/>
      <c r="Z409" s="75"/>
      <c r="AA409" s="75"/>
      <c r="AB409" s="75"/>
      <c r="AC409" s="75"/>
    </row>
    <row r="410" customFormat="false" ht="12.75" hidden="false" customHeight="false" outlineLevel="0" collapsed="false">
      <c r="A410" s="72"/>
      <c r="B410" s="73"/>
      <c r="C410" s="1"/>
      <c r="D410" s="72"/>
      <c r="E410" s="72"/>
      <c r="F410" s="4"/>
      <c r="G410" s="4"/>
      <c r="H410" s="4"/>
      <c r="I410" s="4"/>
      <c r="J410" s="76"/>
      <c r="K410" s="77"/>
      <c r="L410" s="74"/>
      <c r="M410" s="74"/>
      <c r="N410" s="74"/>
      <c r="O410" s="74"/>
      <c r="P410" s="74"/>
      <c r="Q410" s="74"/>
      <c r="R410" s="74"/>
      <c r="S410" s="74"/>
      <c r="T410" s="74"/>
      <c r="U410" s="75"/>
      <c r="V410" s="75"/>
      <c r="W410" s="75"/>
      <c r="X410" s="75"/>
      <c r="Y410" s="75"/>
      <c r="Z410" s="75"/>
      <c r="AA410" s="75"/>
      <c r="AB410" s="75"/>
      <c r="AC410" s="75"/>
    </row>
    <row r="411" customFormat="false" ht="12.75" hidden="false" customHeight="false" outlineLevel="0" collapsed="false">
      <c r="A411" s="72"/>
      <c r="B411" s="73"/>
      <c r="C411" s="1"/>
      <c r="D411" s="72"/>
      <c r="E411" s="72"/>
      <c r="F411" s="4"/>
      <c r="G411" s="4"/>
      <c r="H411" s="4"/>
      <c r="I411" s="4"/>
      <c r="J411" s="76"/>
      <c r="K411" s="77"/>
      <c r="L411" s="74"/>
      <c r="M411" s="74"/>
      <c r="N411" s="74"/>
      <c r="O411" s="74"/>
      <c r="P411" s="74"/>
      <c r="Q411" s="74"/>
      <c r="R411" s="74"/>
      <c r="S411" s="74"/>
      <c r="T411" s="74"/>
      <c r="U411" s="75"/>
      <c r="V411" s="75"/>
      <c r="W411" s="75"/>
      <c r="X411" s="75"/>
      <c r="Y411" s="75"/>
      <c r="Z411" s="75"/>
      <c r="AA411" s="75"/>
      <c r="AB411" s="75"/>
      <c r="AC411" s="75"/>
    </row>
    <row r="412" customFormat="false" ht="12.75" hidden="false" customHeight="false" outlineLevel="0" collapsed="false">
      <c r="A412" s="72"/>
      <c r="B412" s="73"/>
      <c r="C412" s="1"/>
      <c r="D412" s="72"/>
      <c r="E412" s="72"/>
      <c r="F412" s="4"/>
      <c r="G412" s="4"/>
      <c r="H412" s="4"/>
      <c r="I412" s="4"/>
      <c r="J412" s="76"/>
      <c r="K412" s="77"/>
      <c r="L412" s="74"/>
      <c r="M412" s="74"/>
      <c r="N412" s="74"/>
      <c r="O412" s="74"/>
      <c r="P412" s="74"/>
      <c r="Q412" s="74"/>
      <c r="R412" s="74"/>
      <c r="S412" s="74"/>
      <c r="T412" s="74"/>
      <c r="U412" s="75"/>
      <c r="V412" s="75"/>
      <c r="W412" s="75"/>
      <c r="X412" s="75"/>
      <c r="Y412" s="75"/>
      <c r="Z412" s="75"/>
      <c r="AA412" s="75"/>
      <c r="AB412" s="75"/>
      <c r="AC412" s="75"/>
    </row>
    <row r="413" customFormat="false" ht="12.75" hidden="false" customHeight="false" outlineLevel="0" collapsed="false">
      <c r="A413" s="72"/>
      <c r="B413" s="73"/>
      <c r="C413" s="1"/>
      <c r="D413" s="72"/>
      <c r="E413" s="72"/>
      <c r="F413" s="4"/>
      <c r="G413" s="4"/>
      <c r="H413" s="4"/>
      <c r="I413" s="4"/>
      <c r="J413" s="76"/>
      <c r="K413" s="77"/>
      <c r="L413" s="74"/>
      <c r="M413" s="74"/>
      <c r="N413" s="74"/>
      <c r="O413" s="74"/>
      <c r="P413" s="74"/>
      <c r="Q413" s="74"/>
      <c r="R413" s="74"/>
      <c r="S413" s="74"/>
      <c r="T413" s="74"/>
      <c r="U413" s="75"/>
      <c r="V413" s="75"/>
      <c r="W413" s="75"/>
      <c r="X413" s="75"/>
      <c r="Y413" s="75"/>
      <c r="Z413" s="75"/>
      <c r="AA413" s="75"/>
      <c r="AB413" s="75"/>
      <c r="AC413" s="75"/>
    </row>
    <row r="414" customFormat="false" ht="12.75" hidden="false" customHeight="false" outlineLevel="0" collapsed="false">
      <c r="A414" s="72"/>
      <c r="B414" s="73"/>
      <c r="C414" s="1"/>
      <c r="D414" s="72"/>
      <c r="E414" s="72"/>
      <c r="F414" s="4"/>
      <c r="G414" s="4"/>
      <c r="H414" s="4"/>
      <c r="I414" s="4"/>
      <c r="J414" s="76"/>
      <c r="K414" s="77"/>
      <c r="L414" s="74"/>
      <c r="M414" s="74"/>
      <c r="N414" s="74"/>
      <c r="O414" s="74"/>
      <c r="P414" s="74"/>
      <c r="Q414" s="74"/>
      <c r="R414" s="74"/>
      <c r="S414" s="74"/>
      <c r="T414" s="74"/>
      <c r="U414" s="75"/>
      <c r="V414" s="75"/>
      <c r="W414" s="75"/>
      <c r="X414" s="75"/>
      <c r="Y414" s="75"/>
      <c r="Z414" s="75"/>
      <c r="AA414" s="75"/>
      <c r="AB414" s="75"/>
      <c r="AC414" s="75"/>
    </row>
    <row r="415" customFormat="false" ht="12.75" hidden="false" customHeight="false" outlineLevel="0" collapsed="false">
      <c r="A415" s="72"/>
      <c r="B415" s="73"/>
      <c r="C415" s="1"/>
      <c r="D415" s="72"/>
      <c r="E415" s="72"/>
      <c r="F415" s="4"/>
      <c r="G415" s="4"/>
      <c r="H415" s="4"/>
      <c r="I415" s="4"/>
      <c r="J415" s="76"/>
      <c r="K415" s="77"/>
      <c r="L415" s="74"/>
      <c r="M415" s="74"/>
      <c r="N415" s="74"/>
      <c r="O415" s="74"/>
      <c r="P415" s="74"/>
      <c r="Q415" s="74"/>
      <c r="R415" s="74"/>
      <c r="S415" s="74"/>
      <c r="T415" s="74"/>
      <c r="U415" s="75"/>
      <c r="V415" s="75"/>
      <c r="W415" s="75"/>
      <c r="X415" s="75"/>
      <c r="Y415" s="75"/>
      <c r="Z415" s="75"/>
      <c r="AA415" s="75"/>
      <c r="AB415" s="75"/>
      <c r="AC415" s="75"/>
    </row>
    <row r="416" customFormat="false" ht="12.75" hidden="false" customHeight="false" outlineLevel="0" collapsed="false">
      <c r="A416" s="72"/>
      <c r="B416" s="73"/>
      <c r="C416" s="1"/>
      <c r="D416" s="72"/>
      <c r="E416" s="72"/>
      <c r="F416" s="4"/>
      <c r="G416" s="4"/>
      <c r="H416" s="4"/>
      <c r="I416" s="4"/>
      <c r="J416" s="76"/>
      <c r="K416" s="77"/>
      <c r="L416" s="74"/>
      <c r="M416" s="74"/>
      <c r="N416" s="74"/>
      <c r="O416" s="74"/>
      <c r="P416" s="74"/>
      <c r="Q416" s="74"/>
      <c r="R416" s="74"/>
      <c r="S416" s="74"/>
      <c r="T416" s="74"/>
      <c r="U416" s="75"/>
      <c r="V416" s="75"/>
      <c r="W416" s="75"/>
      <c r="X416" s="75"/>
      <c r="Y416" s="75"/>
      <c r="Z416" s="75"/>
      <c r="AA416" s="75"/>
      <c r="AB416" s="75"/>
      <c r="AC416" s="75"/>
    </row>
    <row r="417" customFormat="false" ht="12.75" hidden="false" customHeight="false" outlineLevel="0" collapsed="false">
      <c r="A417" s="72"/>
      <c r="B417" s="73"/>
      <c r="C417" s="1"/>
      <c r="D417" s="72"/>
      <c r="E417" s="72"/>
      <c r="F417" s="4"/>
      <c r="G417" s="4"/>
      <c r="H417" s="4"/>
      <c r="I417" s="4"/>
      <c r="J417" s="76"/>
      <c r="K417" s="77"/>
      <c r="L417" s="74"/>
      <c r="M417" s="74"/>
      <c r="N417" s="74"/>
      <c r="O417" s="74"/>
      <c r="P417" s="74"/>
      <c r="Q417" s="74"/>
      <c r="R417" s="74"/>
      <c r="S417" s="74"/>
      <c r="T417" s="74"/>
      <c r="U417" s="75"/>
      <c r="V417" s="75"/>
      <c r="W417" s="75"/>
      <c r="X417" s="75"/>
      <c r="Y417" s="75"/>
      <c r="Z417" s="75"/>
      <c r="AA417" s="75"/>
      <c r="AB417" s="75"/>
      <c r="AC417" s="75"/>
    </row>
    <row r="418" customFormat="false" ht="12.75" hidden="false" customHeight="false" outlineLevel="0" collapsed="false">
      <c r="A418" s="72"/>
      <c r="B418" s="73"/>
      <c r="C418" s="1"/>
      <c r="D418" s="72"/>
      <c r="E418" s="72"/>
      <c r="F418" s="4"/>
      <c r="G418" s="4"/>
      <c r="H418" s="4"/>
      <c r="I418" s="4"/>
      <c r="J418" s="76"/>
      <c r="K418" s="77"/>
      <c r="L418" s="74"/>
      <c r="M418" s="74"/>
      <c r="N418" s="74"/>
      <c r="O418" s="74"/>
      <c r="P418" s="74"/>
      <c r="Q418" s="74"/>
      <c r="R418" s="74"/>
      <c r="S418" s="74"/>
      <c r="T418" s="74"/>
      <c r="U418" s="75"/>
      <c r="V418" s="75"/>
      <c r="W418" s="75"/>
      <c r="X418" s="75"/>
      <c r="Y418" s="75"/>
      <c r="Z418" s="75"/>
      <c r="AA418" s="75"/>
      <c r="AB418" s="75"/>
      <c r="AC418" s="75"/>
    </row>
    <row r="419" customFormat="false" ht="12.75" hidden="false" customHeight="false" outlineLevel="0" collapsed="false">
      <c r="A419" s="72"/>
      <c r="B419" s="73"/>
      <c r="C419" s="1"/>
      <c r="D419" s="72"/>
      <c r="E419" s="72"/>
      <c r="F419" s="4"/>
      <c r="G419" s="4"/>
      <c r="H419" s="4"/>
      <c r="I419" s="4"/>
      <c r="J419" s="76"/>
      <c r="K419" s="77"/>
      <c r="L419" s="74"/>
      <c r="M419" s="74"/>
      <c r="N419" s="74"/>
      <c r="O419" s="74"/>
      <c r="P419" s="74"/>
      <c r="Q419" s="74"/>
      <c r="R419" s="74"/>
      <c r="S419" s="74"/>
      <c r="T419" s="74"/>
      <c r="U419" s="75"/>
      <c r="V419" s="75"/>
      <c r="W419" s="75"/>
      <c r="X419" s="75"/>
      <c r="Y419" s="75"/>
      <c r="Z419" s="75"/>
      <c r="AA419" s="75"/>
      <c r="AB419" s="75"/>
      <c r="AC419" s="75"/>
    </row>
    <row r="420" customFormat="false" ht="12.75" hidden="false" customHeight="false" outlineLevel="0" collapsed="false">
      <c r="A420" s="72"/>
      <c r="B420" s="73"/>
      <c r="C420" s="1"/>
      <c r="D420" s="72"/>
      <c r="E420" s="72"/>
      <c r="F420" s="4"/>
      <c r="G420" s="4"/>
      <c r="H420" s="4"/>
      <c r="I420" s="4"/>
      <c r="J420" s="76"/>
      <c r="K420" s="77"/>
      <c r="L420" s="74"/>
      <c r="M420" s="74"/>
      <c r="N420" s="74"/>
      <c r="O420" s="74"/>
      <c r="P420" s="74"/>
      <c r="Q420" s="74"/>
      <c r="R420" s="74"/>
      <c r="S420" s="74"/>
      <c r="T420" s="74"/>
      <c r="U420" s="75"/>
      <c r="V420" s="75"/>
      <c r="W420" s="75"/>
      <c r="X420" s="75"/>
      <c r="Y420" s="75"/>
      <c r="Z420" s="75"/>
      <c r="AA420" s="75"/>
      <c r="AB420" s="75"/>
      <c r="AC420" s="75"/>
    </row>
    <row r="421" customFormat="false" ht="12.75" hidden="false" customHeight="false" outlineLevel="0" collapsed="false">
      <c r="A421" s="72"/>
      <c r="B421" s="73"/>
      <c r="C421" s="1"/>
      <c r="D421" s="72"/>
      <c r="E421" s="72"/>
      <c r="F421" s="4"/>
      <c r="G421" s="4"/>
      <c r="H421" s="4"/>
      <c r="I421" s="4"/>
      <c r="J421" s="76"/>
      <c r="K421" s="77"/>
      <c r="L421" s="74"/>
      <c r="M421" s="74"/>
      <c r="N421" s="74"/>
      <c r="O421" s="74"/>
      <c r="P421" s="74"/>
      <c r="Q421" s="74"/>
      <c r="R421" s="74"/>
      <c r="S421" s="74"/>
      <c r="T421" s="74"/>
      <c r="U421" s="75"/>
      <c r="V421" s="75"/>
      <c r="W421" s="75"/>
      <c r="X421" s="75"/>
      <c r="Y421" s="75"/>
      <c r="Z421" s="75"/>
      <c r="AA421" s="75"/>
      <c r="AB421" s="75"/>
      <c r="AC421" s="75"/>
    </row>
    <row r="422" customFormat="false" ht="12.75" hidden="false" customHeight="false" outlineLevel="0" collapsed="false">
      <c r="A422" s="72"/>
      <c r="B422" s="73"/>
      <c r="C422" s="1"/>
      <c r="D422" s="72"/>
      <c r="E422" s="72"/>
      <c r="F422" s="4"/>
      <c r="G422" s="4"/>
      <c r="H422" s="4"/>
      <c r="I422" s="4"/>
      <c r="J422" s="76"/>
      <c r="K422" s="77"/>
      <c r="L422" s="74"/>
      <c r="M422" s="74"/>
      <c r="N422" s="74"/>
      <c r="O422" s="74"/>
      <c r="P422" s="74"/>
      <c r="Q422" s="74"/>
      <c r="R422" s="74"/>
      <c r="S422" s="74"/>
      <c r="T422" s="74"/>
      <c r="U422" s="75"/>
      <c r="V422" s="75"/>
      <c r="W422" s="75"/>
      <c r="X422" s="75"/>
      <c r="Y422" s="75"/>
      <c r="Z422" s="75"/>
      <c r="AA422" s="75"/>
      <c r="AB422" s="75"/>
      <c r="AC422" s="75"/>
    </row>
    <row r="423" customFormat="false" ht="12.75" hidden="false" customHeight="false" outlineLevel="0" collapsed="false">
      <c r="A423" s="72"/>
      <c r="B423" s="73"/>
      <c r="C423" s="1"/>
      <c r="D423" s="72"/>
      <c r="E423" s="72"/>
      <c r="F423" s="4"/>
      <c r="G423" s="4"/>
      <c r="H423" s="4"/>
      <c r="I423" s="4"/>
      <c r="J423" s="76"/>
      <c r="K423" s="77"/>
      <c r="L423" s="74"/>
      <c r="M423" s="74"/>
      <c r="N423" s="74"/>
      <c r="O423" s="74"/>
      <c r="P423" s="74"/>
      <c r="Q423" s="74"/>
      <c r="R423" s="74"/>
      <c r="S423" s="74"/>
      <c r="T423" s="74"/>
      <c r="U423" s="75"/>
      <c r="V423" s="75"/>
      <c r="W423" s="75"/>
      <c r="X423" s="75"/>
      <c r="Y423" s="75"/>
      <c r="Z423" s="75"/>
      <c r="AA423" s="75"/>
      <c r="AB423" s="75"/>
      <c r="AC423" s="75"/>
    </row>
    <row r="424" customFormat="false" ht="12.75" hidden="false" customHeight="false" outlineLevel="0" collapsed="false">
      <c r="A424" s="72"/>
      <c r="B424" s="73"/>
      <c r="C424" s="1"/>
      <c r="D424" s="72"/>
      <c r="E424" s="72"/>
      <c r="F424" s="4"/>
      <c r="G424" s="4"/>
      <c r="H424" s="4"/>
      <c r="I424" s="4"/>
      <c r="J424" s="76"/>
      <c r="K424" s="77"/>
      <c r="L424" s="74"/>
      <c r="M424" s="74"/>
      <c r="N424" s="74"/>
      <c r="O424" s="74"/>
      <c r="P424" s="74"/>
      <c r="Q424" s="74"/>
      <c r="R424" s="74"/>
      <c r="S424" s="74"/>
      <c r="T424" s="74"/>
      <c r="U424" s="75"/>
      <c r="V424" s="75"/>
      <c r="W424" s="75"/>
      <c r="X424" s="75"/>
      <c r="Y424" s="75"/>
      <c r="Z424" s="75"/>
      <c r="AA424" s="75"/>
      <c r="AB424" s="75"/>
      <c r="AC424" s="75"/>
    </row>
    <row r="425" customFormat="false" ht="12.75" hidden="false" customHeight="false" outlineLevel="0" collapsed="false">
      <c r="A425" s="72"/>
      <c r="B425" s="73"/>
      <c r="C425" s="1"/>
      <c r="D425" s="72"/>
      <c r="E425" s="72"/>
      <c r="F425" s="4"/>
      <c r="G425" s="4"/>
      <c r="H425" s="4"/>
      <c r="I425" s="4"/>
      <c r="J425" s="76"/>
      <c r="K425" s="77"/>
      <c r="L425" s="74"/>
      <c r="M425" s="74"/>
      <c r="N425" s="74"/>
      <c r="O425" s="74"/>
      <c r="P425" s="74"/>
      <c r="Q425" s="74"/>
      <c r="R425" s="74"/>
      <c r="S425" s="74"/>
      <c r="T425" s="74"/>
      <c r="U425" s="75"/>
      <c r="V425" s="75"/>
      <c r="W425" s="75"/>
      <c r="X425" s="75"/>
      <c r="Y425" s="75"/>
      <c r="Z425" s="75"/>
      <c r="AA425" s="75"/>
      <c r="AB425" s="75"/>
      <c r="AC425" s="75"/>
    </row>
    <row r="426" customFormat="false" ht="12.75" hidden="false" customHeight="false" outlineLevel="0" collapsed="false">
      <c r="A426" s="72"/>
      <c r="B426" s="73"/>
      <c r="C426" s="1"/>
      <c r="D426" s="72"/>
      <c r="E426" s="72"/>
      <c r="F426" s="4"/>
      <c r="G426" s="4"/>
      <c r="H426" s="4"/>
      <c r="I426" s="4"/>
      <c r="J426" s="76"/>
      <c r="K426" s="77"/>
      <c r="L426" s="74"/>
      <c r="M426" s="74"/>
      <c r="N426" s="74"/>
      <c r="O426" s="74"/>
      <c r="P426" s="74"/>
      <c r="Q426" s="74"/>
      <c r="R426" s="74"/>
      <c r="S426" s="74"/>
      <c r="T426" s="74"/>
      <c r="U426" s="75"/>
      <c r="V426" s="75"/>
      <c r="W426" s="75"/>
      <c r="X426" s="75"/>
      <c r="Y426" s="75"/>
      <c r="Z426" s="75"/>
      <c r="AA426" s="75"/>
      <c r="AB426" s="75"/>
      <c r="AC426" s="75"/>
    </row>
    <row r="427" customFormat="false" ht="12.75" hidden="false" customHeight="false" outlineLevel="0" collapsed="false">
      <c r="A427" s="72"/>
      <c r="B427" s="73"/>
      <c r="C427" s="1"/>
      <c r="D427" s="72"/>
      <c r="E427" s="72"/>
      <c r="F427" s="4"/>
      <c r="G427" s="4"/>
      <c r="H427" s="4"/>
      <c r="I427" s="4"/>
      <c r="J427" s="76"/>
      <c r="K427" s="77"/>
      <c r="L427" s="74"/>
      <c r="M427" s="74"/>
      <c r="N427" s="74"/>
      <c r="O427" s="74"/>
      <c r="P427" s="74"/>
      <c r="Q427" s="74"/>
      <c r="R427" s="74"/>
      <c r="S427" s="74"/>
      <c r="T427" s="74"/>
      <c r="U427" s="75"/>
      <c r="V427" s="75"/>
      <c r="W427" s="75"/>
      <c r="X427" s="75"/>
      <c r="Y427" s="75"/>
      <c r="Z427" s="75"/>
      <c r="AA427" s="75"/>
      <c r="AB427" s="75"/>
      <c r="AC427" s="75"/>
    </row>
    <row r="428" customFormat="false" ht="12.75" hidden="false" customHeight="false" outlineLevel="0" collapsed="false">
      <c r="A428" s="72"/>
      <c r="B428" s="73"/>
      <c r="C428" s="1"/>
      <c r="D428" s="72"/>
      <c r="E428" s="72"/>
      <c r="F428" s="4"/>
      <c r="G428" s="4"/>
      <c r="H428" s="4"/>
      <c r="I428" s="4"/>
      <c r="J428" s="76"/>
      <c r="K428" s="77"/>
      <c r="L428" s="74"/>
      <c r="M428" s="74"/>
      <c r="N428" s="74"/>
      <c r="O428" s="74"/>
      <c r="P428" s="74"/>
      <c r="Q428" s="74"/>
      <c r="R428" s="74"/>
      <c r="S428" s="74"/>
      <c r="T428" s="74"/>
      <c r="U428" s="75"/>
      <c r="V428" s="75"/>
      <c r="W428" s="75"/>
      <c r="X428" s="75"/>
      <c r="Y428" s="75"/>
      <c r="Z428" s="75"/>
      <c r="AA428" s="75"/>
      <c r="AB428" s="75"/>
      <c r="AC428" s="75"/>
    </row>
    <row r="429" customFormat="false" ht="12.75" hidden="false" customHeight="false" outlineLevel="0" collapsed="false">
      <c r="A429" s="72"/>
      <c r="B429" s="73"/>
      <c r="C429" s="1"/>
      <c r="D429" s="72"/>
      <c r="E429" s="72"/>
      <c r="F429" s="4"/>
      <c r="G429" s="4"/>
      <c r="H429" s="4"/>
      <c r="I429" s="4"/>
      <c r="J429" s="76"/>
      <c r="K429" s="77"/>
      <c r="L429" s="74"/>
      <c r="M429" s="74"/>
      <c r="N429" s="74"/>
      <c r="O429" s="74"/>
      <c r="P429" s="74"/>
      <c r="Q429" s="74"/>
      <c r="R429" s="74"/>
      <c r="S429" s="74"/>
      <c r="T429" s="74"/>
      <c r="U429" s="75"/>
      <c r="V429" s="75"/>
      <c r="W429" s="75"/>
      <c r="X429" s="75"/>
      <c r="Y429" s="75"/>
      <c r="Z429" s="75"/>
      <c r="AA429" s="75"/>
      <c r="AB429" s="75"/>
      <c r="AC429" s="75"/>
    </row>
    <row r="430" customFormat="false" ht="12.75" hidden="false" customHeight="false" outlineLevel="0" collapsed="false">
      <c r="A430" s="72"/>
      <c r="B430" s="73"/>
      <c r="C430" s="1"/>
      <c r="D430" s="72"/>
      <c r="E430" s="72"/>
      <c r="F430" s="4"/>
      <c r="G430" s="4"/>
      <c r="H430" s="4"/>
      <c r="I430" s="4"/>
      <c r="J430" s="76"/>
      <c r="K430" s="77"/>
      <c r="L430" s="74"/>
      <c r="M430" s="74"/>
      <c r="N430" s="74"/>
      <c r="O430" s="74"/>
      <c r="P430" s="74"/>
      <c r="Q430" s="74"/>
      <c r="R430" s="74"/>
      <c r="S430" s="74"/>
      <c r="T430" s="74"/>
      <c r="U430" s="75"/>
      <c r="V430" s="75"/>
      <c r="W430" s="75"/>
      <c r="X430" s="75"/>
      <c r="Y430" s="75"/>
      <c r="Z430" s="75"/>
      <c r="AA430" s="75"/>
      <c r="AB430" s="75"/>
      <c r="AC430" s="75"/>
    </row>
    <row r="431" customFormat="false" ht="12.75" hidden="false" customHeight="false" outlineLevel="0" collapsed="false">
      <c r="A431" s="72"/>
      <c r="B431" s="73"/>
      <c r="C431" s="1"/>
      <c r="D431" s="72"/>
      <c r="E431" s="72"/>
      <c r="F431" s="4"/>
      <c r="G431" s="4"/>
      <c r="H431" s="4"/>
      <c r="I431" s="4"/>
      <c r="J431" s="76"/>
      <c r="K431" s="77"/>
      <c r="L431" s="74"/>
      <c r="M431" s="74"/>
      <c r="N431" s="74"/>
      <c r="O431" s="74"/>
      <c r="P431" s="74"/>
      <c r="Q431" s="74"/>
      <c r="R431" s="74"/>
      <c r="S431" s="74"/>
      <c r="T431" s="74"/>
      <c r="U431" s="75"/>
      <c r="V431" s="75"/>
      <c r="W431" s="75"/>
      <c r="X431" s="75"/>
      <c r="Y431" s="75"/>
      <c r="Z431" s="75"/>
      <c r="AA431" s="75"/>
      <c r="AB431" s="75"/>
      <c r="AC431" s="75"/>
    </row>
    <row r="432" customFormat="false" ht="12.75" hidden="false" customHeight="false" outlineLevel="0" collapsed="false">
      <c r="A432" s="72"/>
      <c r="B432" s="73"/>
      <c r="C432" s="1"/>
      <c r="D432" s="72"/>
      <c r="E432" s="72"/>
      <c r="F432" s="4"/>
      <c r="G432" s="4"/>
      <c r="H432" s="4"/>
      <c r="I432" s="4"/>
      <c r="J432" s="76"/>
      <c r="K432" s="77"/>
      <c r="L432" s="74"/>
      <c r="M432" s="74"/>
      <c r="N432" s="74"/>
      <c r="O432" s="74"/>
      <c r="P432" s="74"/>
      <c r="Q432" s="74"/>
      <c r="R432" s="74"/>
      <c r="S432" s="74"/>
      <c r="T432" s="74"/>
      <c r="U432" s="75"/>
      <c r="V432" s="75"/>
      <c r="W432" s="75"/>
      <c r="X432" s="75"/>
      <c r="Y432" s="75"/>
      <c r="Z432" s="75"/>
      <c r="AA432" s="75"/>
      <c r="AB432" s="75"/>
      <c r="AC432" s="75"/>
    </row>
    <row r="433" customFormat="false" ht="12.75" hidden="false" customHeight="false" outlineLevel="0" collapsed="false">
      <c r="A433" s="72"/>
      <c r="B433" s="73"/>
      <c r="C433" s="1"/>
      <c r="D433" s="72"/>
      <c r="E433" s="72"/>
      <c r="F433" s="4"/>
      <c r="G433" s="4"/>
      <c r="H433" s="4"/>
      <c r="I433" s="4"/>
      <c r="J433" s="76"/>
      <c r="K433" s="77"/>
      <c r="L433" s="74"/>
      <c r="M433" s="74"/>
      <c r="N433" s="74"/>
      <c r="O433" s="74"/>
      <c r="P433" s="74"/>
      <c r="Q433" s="74"/>
      <c r="R433" s="74"/>
      <c r="S433" s="74"/>
      <c r="T433" s="74"/>
      <c r="U433" s="75"/>
      <c r="V433" s="75"/>
      <c r="W433" s="75"/>
      <c r="X433" s="75"/>
      <c r="Y433" s="75"/>
      <c r="Z433" s="75"/>
      <c r="AA433" s="75"/>
      <c r="AB433" s="75"/>
      <c r="AC433" s="75"/>
    </row>
    <row r="434" customFormat="false" ht="12.75" hidden="false" customHeight="false" outlineLevel="0" collapsed="false">
      <c r="A434" s="72"/>
      <c r="B434" s="73"/>
      <c r="C434" s="1"/>
      <c r="D434" s="72"/>
      <c r="E434" s="72"/>
      <c r="F434" s="4"/>
      <c r="G434" s="4"/>
      <c r="H434" s="4"/>
      <c r="I434" s="4"/>
      <c r="J434" s="76"/>
      <c r="K434" s="77"/>
      <c r="L434" s="74"/>
      <c r="M434" s="74"/>
      <c r="N434" s="74"/>
      <c r="O434" s="74"/>
      <c r="P434" s="74"/>
      <c r="Q434" s="74"/>
      <c r="R434" s="74"/>
      <c r="S434" s="74"/>
      <c r="T434" s="74"/>
      <c r="U434" s="75"/>
      <c r="V434" s="75"/>
      <c r="W434" s="75"/>
      <c r="X434" s="75"/>
      <c r="Y434" s="75"/>
      <c r="Z434" s="75"/>
      <c r="AA434" s="75"/>
      <c r="AB434" s="75"/>
      <c r="AC434" s="75"/>
    </row>
    <row r="435" customFormat="false" ht="12.75" hidden="false" customHeight="false" outlineLevel="0" collapsed="false">
      <c r="A435" s="72"/>
      <c r="B435" s="73"/>
      <c r="C435" s="1"/>
      <c r="D435" s="72"/>
      <c r="E435" s="72"/>
      <c r="F435" s="4"/>
      <c r="G435" s="4"/>
      <c r="H435" s="4"/>
      <c r="I435" s="4"/>
      <c r="J435" s="76"/>
      <c r="K435" s="77"/>
      <c r="L435" s="74"/>
      <c r="M435" s="74"/>
      <c r="N435" s="74"/>
      <c r="O435" s="74"/>
      <c r="P435" s="74"/>
      <c r="Q435" s="74"/>
      <c r="R435" s="74"/>
      <c r="S435" s="74"/>
      <c r="T435" s="74"/>
      <c r="U435" s="75"/>
      <c r="V435" s="75"/>
      <c r="W435" s="75"/>
      <c r="X435" s="75"/>
      <c r="Y435" s="75"/>
      <c r="Z435" s="75"/>
      <c r="AA435" s="75"/>
      <c r="AB435" s="75"/>
      <c r="AC435" s="75"/>
    </row>
    <row r="436" customFormat="false" ht="12.75" hidden="false" customHeight="false" outlineLevel="0" collapsed="false">
      <c r="A436" s="72"/>
      <c r="B436" s="73"/>
      <c r="C436" s="1"/>
      <c r="D436" s="72"/>
      <c r="E436" s="72"/>
      <c r="F436" s="4"/>
      <c r="G436" s="4"/>
      <c r="H436" s="4"/>
      <c r="I436" s="4"/>
      <c r="J436" s="76"/>
      <c r="K436" s="77"/>
      <c r="L436" s="74"/>
      <c r="M436" s="74"/>
      <c r="N436" s="74"/>
      <c r="O436" s="74"/>
      <c r="P436" s="74"/>
      <c r="Q436" s="74"/>
      <c r="R436" s="74"/>
      <c r="S436" s="74"/>
      <c r="T436" s="74"/>
      <c r="U436" s="75"/>
      <c r="V436" s="75"/>
      <c r="W436" s="75"/>
      <c r="X436" s="75"/>
      <c r="Y436" s="75"/>
      <c r="Z436" s="75"/>
      <c r="AA436" s="75"/>
      <c r="AB436" s="75"/>
      <c r="AC436" s="75"/>
    </row>
    <row r="437" customFormat="false" ht="12.75" hidden="false" customHeight="false" outlineLevel="0" collapsed="false">
      <c r="A437" s="72"/>
      <c r="B437" s="73"/>
      <c r="C437" s="1"/>
      <c r="D437" s="72"/>
      <c r="E437" s="72"/>
      <c r="F437" s="4"/>
      <c r="G437" s="4"/>
      <c r="H437" s="4"/>
      <c r="I437" s="4"/>
      <c r="J437" s="76"/>
      <c r="K437" s="77"/>
      <c r="L437" s="74"/>
      <c r="M437" s="74"/>
      <c r="N437" s="74"/>
      <c r="O437" s="74"/>
      <c r="P437" s="74"/>
      <c r="Q437" s="74"/>
      <c r="R437" s="74"/>
      <c r="S437" s="74"/>
      <c r="T437" s="74"/>
      <c r="U437" s="75"/>
      <c r="V437" s="75"/>
      <c r="W437" s="75"/>
      <c r="X437" s="75"/>
      <c r="Y437" s="75"/>
      <c r="Z437" s="75"/>
      <c r="AA437" s="75"/>
      <c r="AB437" s="75"/>
      <c r="AC437" s="75"/>
    </row>
    <row r="438" customFormat="false" ht="12.75" hidden="false" customHeight="false" outlineLevel="0" collapsed="false">
      <c r="A438" s="72"/>
      <c r="B438" s="73"/>
      <c r="C438" s="1"/>
      <c r="D438" s="72"/>
      <c r="E438" s="72"/>
      <c r="F438" s="4"/>
      <c r="G438" s="4"/>
      <c r="H438" s="4"/>
      <c r="I438" s="4"/>
      <c r="J438" s="76"/>
      <c r="K438" s="77"/>
      <c r="L438" s="74"/>
      <c r="M438" s="74"/>
      <c r="N438" s="74"/>
      <c r="O438" s="74"/>
      <c r="P438" s="74"/>
      <c r="Q438" s="74"/>
      <c r="R438" s="74"/>
      <c r="S438" s="74"/>
      <c r="T438" s="74"/>
      <c r="U438" s="75"/>
      <c r="V438" s="75"/>
      <c r="W438" s="75"/>
      <c r="X438" s="75"/>
      <c r="Y438" s="75"/>
      <c r="Z438" s="75"/>
      <c r="AA438" s="75"/>
      <c r="AB438" s="75"/>
      <c r="AC438" s="75"/>
    </row>
    <row r="439" customFormat="false" ht="12.75" hidden="false" customHeight="false" outlineLevel="0" collapsed="false">
      <c r="A439" s="72"/>
      <c r="B439" s="73"/>
      <c r="C439" s="1"/>
      <c r="D439" s="72"/>
      <c r="E439" s="72"/>
      <c r="F439" s="4"/>
      <c r="G439" s="4"/>
      <c r="H439" s="4"/>
      <c r="I439" s="4"/>
      <c r="J439" s="76"/>
      <c r="K439" s="77"/>
      <c r="L439" s="74"/>
      <c r="M439" s="74"/>
      <c r="N439" s="74"/>
      <c r="O439" s="74"/>
      <c r="P439" s="74"/>
      <c r="Q439" s="74"/>
      <c r="R439" s="74"/>
      <c r="S439" s="74"/>
      <c r="T439" s="74"/>
      <c r="U439" s="75"/>
      <c r="V439" s="75"/>
      <c r="W439" s="75"/>
      <c r="X439" s="75"/>
      <c r="Y439" s="75"/>
      <c r="Z439" s="75"/>
      <c r="AA439" s="75"/>
      <c r="AB439" s="75"/>
      <c r="AC439" s="75"/>
    </row>
    <row r="440" customFormat="false" ht="12.75" hidden="false" customHeight="false" outlineLevel="0" collapsed="false">
      <c r="A440" s="72"/>
      <c r="B440" s="73"/>
      <c r="C440" s="1"/>
      <c r="D440" s="72"/>
      <c r="E440" s="72"/>
      <c r="F440" s="4"/>
      <c r="G440" s="4"/>
      <c r="H440" s="4"/>
      <c r="I440" s="4"/>
      <c r="J440" s="76"/>
      <c r="K440" s="77"/>
      <c r="L440" s="74"/>
      <c r="M440" s="74"/>
      <c r="N440" s="74"/>
      <c r="O440" s="74"/>
      <c r="P440" s="74"/>
      <c r="Q440" s="74"/>
      <c r="R440" s="74"/>
      <c r="S440" s="74"/>
      <c r="T440" s="74"/>
      <c r="U440" s="75"/>
      <c r="V440" s="75"/>
      <c r="W440" s="75"/>
      <c r="X440" s="75"/>
      <c r="Y440" s="75"/>
      <c r="Z440" s="75"/>
      <c r="AA440" s="75"/>
      <c r="AB440" s="75"/>
      <c r="AC440" s="75"/>
    </row>
    <row r="441" customFormat="false" ht="12.75" hidden="false" customHeight="false" outlineLevel="0" collapsed="false">
      <c r="A441" s="72"/>
      <c r="B441" s="73"/>
      <c r="C441" s="1"/>
      <c r="D441" s="72"/>
      <c r="E441" s="72"/>
      <c r="F441" s="4"/>
      <c r="G441" s="4"/>
      <c r="H441" s="4"/>
      <c r="I441" s="4"/>
      <c r="J441" s="76"/>
      <c r="K441" s="77"/>
      <c r="L441" s="74"/>
      <c r="M441" s="74"/>
      <c r="N441" s="74"/>
      <c r="O441" s="74"/>
      <c r="P441" s="74"/>
      <c r="Q441" s="74"/>
      <c r="R441" s="74"/>
      <c r="S441" s="74"/>
      <c r="T441" s="74"/>
      <c r="U441" s="75"/>
      <c r="V441" s="75"/>
      <c r="W441" s="75"/>
      <c r="X441" s="75"/>
      <c r="Y441" s="75"/>
      <c r="Z441" s="75"/>
      <c r="AA441" s="75"/>
      <c r="AB441" s="75"/>
      <c r="AC441" s="75"/>
    </row>
    <row r="442" customFormat="false" ht="12.75" hidden="false" customHeight="false" outlineLevel="0" collapsed="false">
      <c r="A442" s="72"/>
      <c r="B442" s="73"/>
      <c r="C442" s="1"/>
      <c r="D442" s="72"/>
      <c r="E442" s="72"/>
      <c r="F442" s="4"/>
      <c r="G442" s="4"/>
      <c r="H442" s="4"/>
      <c r="I442" s="4"/>
      <c r="J442" s="76"/>
      <c r="K442" s="77"/>
      <c r="L442" s="74"/>
      <c r="M442" s="74"/>
      <c r="N442" s="74"/>
      <c r="O442" s="74"/>
      <c r="P442" s="74"/>
      <c r="Q442" s="74"/>
      <c r="R442" s="74"/>
      <c r="S442" s="74"/>
      <c r="T442" s="74"/>
      <c r="U442" s="75"/>
      <c r="V442" s="75"/>
      <c r="W442" s="75"/>
      <c r="X442" s="75"/>
      <c r="Y442" s="75"/>
      <c r="Z442" s="75"/>
      <c r="AA442" s="75"/>
      <c r="AB442" s="75"/>
      <c r="AC442" s="75"/>
    </row>
    <row r="443" customFormat="false" ht="12.75" hidden="false" customHeight="false" outlineLevel="0" collapsed="false">
      <c r="A443" s="72"/>
      <c r="B443" s="73"/>
      <c r="C443" s="1"/>
      <c r="D443" s="72"/>
      <c r="E443" s="72"/>
      <c r="F443" s="4"/>
      <c r="G443" s="4"/>
      <c r="H443" s="4"/>
      <c r="I443" s="4"/>
      <c r="J443" s="76"/>
      <c r="K443" s="77"/>
      <c r="L443" s="74"/>
      <c r="M443" s="74"/>
      <c r="N443" s="74"/>
      <c r="O443" s="74"/>
      <c r="P443" s="74"/>
      <c r="Q443" s="74"/>
      <c r="R443" s="74"/>
      <c r="S443" s="74"/>
      <c r="T443" s="74"/>
      <c r="U443" s="75"/>
      <c r="V443" s="75"/>
      <c r="W443" s="75"/>
      <c r="X443" s="75"/>
      <c r="Y443" s="75"/>
      <c r="Z443" s="75"/>
      <c r="AA443" s="75"/>
      <c r="AB443" s="75"/>
      <c r="AC443" s="75"/>
    </row>
    <row r="444" customFormat="false" ht="12.75" hidden="false" customHeight="false" outlineLevel="0" collapsed="false">
      <c r="A444" s="72"/>
      <c r="B444" s="73"/>
      <c r="C444" s="1"/>
      <c r="D444" s="72"/>
      <c r="E444" s="72"/>
      <c r="F444" s="4"/>
      <c r="G444" s="4"/>
      <c r="H444" s="4"/>
      <c r="I444" s="4"/>
      <c r="J444" s="76"/>
      <c r="K444" s="77"/>
      <c r="L444" s="74"/>
      <c r="M444" s="74"/>
      <c r="N444" s="74"/>
      <c r="O444" s="74"/>
      <c r="P444" s="74"/>
      <c r="Q444" s="74"/>
      <c r="R444" s="74"/>
      <c r="S444" s="74"/>
      <c r="T444" s="74"/>
      <c r="U444" s="75"/>
      <c r="V444" s="75"/>
      <c r="W444" s="75"/>
      <c r="X444" s="75"/>
      <c r="Y444" s="75"/>
      <c r="Z444" s="75"/>
      <c r="AA444" s="75"/>
      <c r="AB444" s="75"/>
      <c r="AC444" s="75"/>
    </row>
    <row r="445" customFormat="false" ht="12.75" hidden="false" customHeight="false" outlineLevel="0" collapsed="false">
      <c r="A445" s="72"/>
      <c r="B445" s="73"/>
      <c r="C445" s="1"/>
      <c r="D445" s="72"/>
      <c r="E445" s="72"/>
      <c r="F445" s="4"/>
      <c r="G445" s="4"/>
      <c r="H445" s="4"/>
      <c r="I445" s="4"/>
      <c r="J445" s="76"/>
      <c r="K445" s="77"/>
      <c r="L445" s="74"/>
      <c r="M445" s="74"/>
      <c r="N445" s="74"/>
      <c r="O445" s="74"/>
      <c r="P445" s="74"/>
      <c r="Q445" s="74"/>
      <c r="R445" s="74"/>
      <c r="S445" s="74"/>
      <c r="T445" s="74"/>
      <c r="U445" s="75"/>
      <c r="V445" s="75"/>
      <c r="W445" s="75"/>
      <c r="X445" s="75"/>
      <c r="Y445" s="75"/>
      <c r="Z445" s="75"/>
      <c r="AA445" s="75"/>
      <c r="AB445" s="75"/>
      <c r="AC445" s="75"/>
    </row>
    <row r="446" customFormat="false" ht="12.75" hidden="false" customHeight="false" outlineLevel="0" collapsed="false">
      <c r="A446" s="72"/>
      <c r="B446" s="73"/>
      <c r="C446" s="1"/>
      <c r="D446" s="72"/>
      <c r="E446" s="72"/>
      <c r="F446" s="4"/>
      <c r="G446" s="4"/>
      <c r="H446" s="4"/>
      <c r="I446" s="4"/>
      <c r="J446" s="76"/>
      <c r="K446" s="77"/>
      <c r="L446" s="74"/>
      <c r="M446" s="74"/>
      <c r="N446" s="74"/>
      <c r="O446" s="74"/>
      <c r="P446" s="74"/>
      <c r="Q446" s="74"/>
      <c r="R446" s="74"/>
      <c r="S446" s="74"/>
      <c r="T446" s="74"/>
      <c r="U446" s="75"/>
      <c r="V446" s="75"/>
      <c r="W446" s="75"/>
      <c r="X446" s="75"/>
      <c r="Y446" s="75"/>
      <c r="Z446" s="75"/>
      <c r="AA446" s="75"/>
      <c r="AB446" s="75"/>
      <c r="AC446" s="75"/>
    </row>
    <row r="447" customFormat="false" ht="12.75" hidden="false" customHeight="false" outlineLevel="0" collapsed="false">
      <c r="A447" s="72"/>
      <c r="B447" s="73"/>
      <c r="C447" s="1"/>
      <c r="D447" s="72"/>
      <c r="E447" s="72"/>
      <c r="F447" s="4"/>
      <c r="G447" s="4"/>
      <c r="H447" s="4"/>
      <c r="I447" s="4"/>
      <c r="J447" s="76"/>
      <c r="K447" s="77"/>
      <c r="L447" s="74"/>
      <c r="M447" s="74"/>
      <c r="N447" s="74"/>
      <c r="O447" s="74"/>
      <c r="P447" s="74"/>
      <c r="Q447" s="74"/>
      <c r="R447" s="74"/>
      <c r="S447" s="74"/>
      <c r="T447" s="74"/>
      <c r="U447" s="75"/>
      <c r="V447" s="75"/>
      <c r="W447" s="75"/>
      <c r="X447" s="75"/>
      <c r="Y447" s="75"/>
      <c r="Z447" s="75"/>
      <c r="AA447" s="75"/>
      <c r="AB447" s="75"/>
      <c r="AC447" s="75"/>
    </row>
    <row r="448" customFormat="false" ht="12.75" hidden="false" customHeight="false" outlineLevel="0" collapsed="false">
      <c r="A448" s="72"/>
      <c r="B448" s="73"/>
      <c r="C448" s="1"/>
      <c r="D448" s="72"/>
      <c r="E448" s="72"/>
      <c r="F448" s="4"/>
      <c r="G448" s="4"/>
      <c r="H448" s="4"/>
      <c r="I448" s="4"/>
      <c r="J448" s="76"/>
      <c r="K448" s="77"/>
      <c r="L448" s="74"/>
      <c r="M448" s="74"/>
      <c r="N448" s="74"/>
      <c r="O448" s="74"/>
      <c r="P448" s="74"/>
      <c r="Q448" s="74"/>
      <c r="R448" s="74"/>
      <c r="S448" s="74"/>
      <c r="T448" s="74"/>
      <c r="U448" s="75"/>
      <c r="V448" s="75"/>
      <c r="W448" s="75"/>
      <c r="X448" s="75"/>
      <c r="Y448" s="75"/>
      <c r="Z448" s="75"/>
      <c r="AA448" s="75"/>
      <c r="AB448" s="75"/>
      <c r="AC448" s="75"/>
    </row>
    <row r="449" customFormat="false" ht="12.75" hidden="false" customHeight="false" outlineLevel="0" collapsed="false">
      <c r="A449" s="72"/>
      <c r="B449" s="73"/>
      <c r="C449" s="1"/>
      <c r="D449" s="72"/>
      <c r="E449" s="72"/>
      <c r="F449" s="4"/>
      <c r="G449" s="4"/>
      <c r="H449" s="4"/>
      <c r="I449" s="4"/>
      <c r="J449" s="76"/>
      <c r="K449" s="77"/>
      <c r="L449" s="74"/>
      <c r="M449" s="74"/>
      <c r="N449" s="74"/>
      <c r="O449" s="74"/>
      <c r="P449" s="74"/>
      <c r="Q449" s="74"/>
      <c r="R449" s="74"/>
      <c r="S449" s="74"/>
      <c r="T449" s="74"/>
      <c r="U449" s="75"/>
      <c r="V449" s="75"/>
      <c r="W449" s="75"/>
      <c r="X449" s="75"/>
      <c r="Y449" s="75"/>
      <c r="Z449" s="75"/>
      <c r="AA449" s="75"/>
      <c r="AB449" s="75"/>
      <c r="AC449" s="75"/>
    </row>
    <row r="450" customFormat="false" ht="12.75" hidden="false" customHeight="false" outlineLevel="0" collapsed="false">
      <c r="A450" s="72"/>
      <c r="B450" s="73"/>
      <c r="C450" s="1"/>
      <c r="D450" s="72"/>
      <c r="E450" s="72"/>
      <c r="F450" s="4"/>
      <c r="G450" s="4"/>
      <c r="H450" s="4"/>
      <c r="I450" s="4"/>
      <c r="J450" s="76"/>
      <c r="K450" s="77"/>
      <c r="L450" s="74"/>
      <c r="M450" s="74"/>
      <c r="N450" s="74"/>
      <c r="O450" s="74"/>
      <c r="P450" s="74"/>
      <c r="Q450" s="74"/>
      <c r="R450" s="74"/>
      <c r="S450" s="74"/>
      <c r="T450" s="74"/>
      <c r="U450" s="75"/>
      <c r="V450" s="75"/>
      <c r="W450" s="75"/>
      <c r="X450" s="75"/>
      <c r="Y450" s="75"/>
      <c r="Z450" s="75"/>
      <c r="AA450" s="75"/>
      <c r="AB450" s="75"/>
      <c r="AC450" s="75"/>
    </row>
    <row r="451" customFormat="false" ht="12.75" hidden="false" customHeight="false" outlineLevel="0" collapsed="false">
      <c r="A451" s="72"/>
      <c r="B451" s="73"/>
      <c r="C451" s="1"/>
      <c r="D451" s="72"/>
      <c r="E451" s="72"/>
      <c r="F451" s="4"/>
      <c r="G451" s="4"/>
      <c r="H451" s="4"/>
      <c r="I451" s="4"/>
      <c r="J451" s="76"/>
      <c r="K451" s="77"/>
      <c r="L451" s="74"/>
      <c r="M451" s="74"/>
      <c r="N451" s="74"/>
      <c r="O451" s="74"/>
      <c r="P451" s="74"/>
      <c r="Q451" s="74"/>
      <c r="R451" s="74"/>
      <c r="S451" s="74"/>
      <c r="T451" s="74"/>
      <c r="U451" s="75"/>
      <c r="V451" s="75"/>
      <c r="W451" s="75"/>
      <c r="X451" s="75"/>
      <c r="Y451" s="75"/>
      <c r="Z451" s="75"/>
      <c r="AA451" s="75"/>
      <c r="AB451" s="75"/>
      <c r="AC451" s="75"/>
    </row>
    <row r="452" customFormat="false" ht="12.75" hidden="false" customHeight="false" outlineLevel="0" collapsed="false">
      <c r="A452" s="72"/>
      <c r="B452" s="73"/>
      <c r="C452" s="1"/>
      <c r="D452" s="72"/>
      <c r="E452" s="72"/>
      <c r="F452" s="4"/>
      <c r="G452" s="4"/>
      <c r="H452" s="4"/>
      <c r="I452" s="4"/>
      <c r="J452" s="76"/>
      <c r="K452" s="77"/>
      <c r="L452" s="74"/>
      <c r="M452" s="74"/>
      <c r="N452" s="74"/>
      <c r="O452" s="74"/>
      <c r="P452" s="74"/>
      <c r="Q452" s="74"/>
      <c r="R452" s="74"/>
      <c r="S452" s="74"/>
      <c r="T452" s="74"/>
      <c r="U452" s="75"/>
      <c r="V452" s="75"/>
      <c r="W452" s="75"/>
      <c r="X452" s="75"/>
      <c r="Y452" s="75"/>
      <c r="Z452" s="75"/>
      <c r="AA452" s="75"/>
      <c r="AB452" s="75"/>
      <c r="AC452" s="75"/>
    </row>
    <row r="453" customFormat="false" ht="12.75" hidden="false" customHeight="false" outlineLevel="0" collapsed="false">
      <c r="A453" s="72"/>
      <c r="B453" s="73"/>
      <c r="C453" s="1"/>
      <c r="D453" s="72"/>
      <c r="E453" s="72"/>
      <c r="F453" s="4"/>
      <c r="G453" s="4"/>
      <c r="H453" s="4"/>
      <c r="I453" s="4"/>
      <c r="J453" s="76"/>
      <c r="K453" s="77"/>
      <c r="L453" s="74"/>
      <c r="M453" s="74"/>
      <c r="N453" s="74"/>
      <c r="O453" s="74"/>
      <c r="P453" s="74"/>
      <c r="Q453" s="74"/>
      <c r="R453" s="74"/>
      <c r="S453" s="74"/>
      <c r="T453" s="74"/>
      <c r="U453" s="75"/>
      <c r="V453" s="75"/>
      <c r="W453" s="75"/>
      <c r="X453" s="75"/>
      <c r="Y453" s="75"/>
      <c r="Z453" s="75"/>
      <c r="AA453" s="75"/>
      <c r="AB453" s="75"/>
      <c r="AC453" s="75"/>
    </row>
    <row r="454" customFormat="false" ht="12.75" hidden="false" customHeight="false" outlineLevel="0" collapsed="false">
      <c r="A454" s="72"/>
      <c r="B454" s="73"/>
      <c r="C454" s="1"/>
      <c r="D454" s="72"/>
      <c r="E454" s="72"/>
      <c r="F454" s="4"/>
      <c r="G454" s="4"/>
      <c r="H454" s="4"/>
      <c r="I454" s="4"/>
      <c r="J454" s="76"/>
      <c r="K454" s="77"/>
      <c r="L454" s="74"/>
      <c r="M454" s="74"/>
      <c r="N454" s="74"/>
      <c r="O454" s="74"/>
      <c r="P454" s="74"/>
      <c r="Q454" s="74"/>
      <c r="R454" s="74"/>
      <c r="S454" s="74"/>
      <c r="T454" s="74"/>
      <c r="U454" s="75"/>
      <c r="V454" s="75"/>
      <c r="W454" s="75"/>
      <c r="X454" s="75"/>
      <c r="Y454" s="75"/>
      <c r="Z454" s="75"/>
      <c r="AA454" s="75"/>
      <c r="AB454" s="75"/>
      <c r="AC454" s="75"/>
    </row>
    <row r="455" customFormat="false" ht="12.75" hidden="false" customHeight="false" outlineLevel="0" collapsed="false">
      <c r="A455" s="72"/>
      <c r="B455" s="73"/>
      <c r="C455" s="1"/>
      <c r="D455" s="72"/>
      <c r="E455" s="72"/>
      <c r="F455" s="4"/>
      <c r="G455" s="4"/>
      <c r="H455" s="4"/>
      <c r="I455" s="4"/>
      <c r="J455" s="76"/>
      <c r="K455" s="77"/>
      <c r="L455" s="74"/>
      <c r="M455" s="74"/>
      <c r="N455" s="74"/>
      <c r="O455" s="74"/>
      <c r="P455" s="74"/>
      <c r="Q455" s="74"/>
      <c r="R455" s="74"/>
      <c r="S455" s="74"/>
      <c r="T455" s="74"/>
      <c r="U455" s="75"/>
      <c r="V455" s="75"/>
      <c r="W455" s="75"/>
      <c r="X455" s="75"/>
      <c r="Y455" s="75"/>
      <c r="Z455" s="75"/>
      <c r="AA455" s="75"/>
      <c r="AB455" s="75"/>
      <c r="AC455" s="75"/>
    </row>
    <row r="456" customFormat="false" ht="12.75" hidden="false" customHeight="false" outlineLevel="0" collapsed="false">
      <c r="A456" s="72"/>
      <c r="B456" s="73"/>
      <c r="C456" s="1"/>
      <c r="D456" s="72"/>
      <c r="E456" s="72"/>
      <c r="F456" s="4"/>
      <c r="G456" s="4"/>
      <c r="H456" s="4"/>
      <c r="I456" s="4"/>
      <c r="J456" s="76"/>
      <c r="K456" s="77"/>
      <c r="L456" s="74"/>
      <c r="M456" s="74"/>
      <c r="N456" s="74"/>
      <c r="O456" s="74"/>
      <c r="P456" s="74"/>
      <c r="Q456" s="74"/>
      <c r="R456" s="74"/>
      <c r="S456" s="74"/>
      <c r="T456" s="74"/>
      <c r="U456" s="75"/>
      <c r="V456" s="75"/>
      <c r="W456" s="75"/>
      <c r="X456" s="75"/>
      <c r="Y456" s="75"/>
      <c r="Z456" s="75"/>
      <c r="AA456" s="75"/>
      <c r="AB456" s="75"/>
      <c r="AC456" s="75"/>
    </row>
    <row r="457" customFormat="false" ht="12.75" hidden="false" customHeight="false" outlineLevel="0" collapsed="false">
      <c r="A457" s="72"/>
      <c r="B457" s="73"/>
      <c r="C457" s="1"/>
      <c r="D457" s="72"/>
      <c r="E457" s="72"/>
      <c r="F457" s="4"/>
      <c r="G457" s="4"/>
      <c r="H457" s="4"/>
      <c r="I457" s="4"/>
      <c r="J457" s="76"/>
      <c r="K457" s="77"/>
      <c r="L457" s="74"/>
      <c r="M457" s="74"/>
      <c r="N457" s="74"/>
      <c r="O457" s="74"/>
      <c r="P457" s="74"/>
      <c r="Q457" s="74"/>
      <c r="R457" s="74"/>
      <c r="S457" s="74"/>
      <c r="T457" s="74"/>
      <c r="U457" s="75"/>
      <c r="V457" s="75"/>
      <c r="W457" s="75"/>
      <c r="X457" s="75"/>
      <c r="Y457" s="75"/>
      <c r="Z457" s="75"/>
      <c r="AA457" s="75"/>
      <c r="AB457" s="75"/>
      <c r="AC457" s="75"/>
    </row>
    <row r="458" customFormat="false" ht="12.75" hidden="false" customHeight="false" outlineLevel="0" collapsed="false">
      <c r="A458" s="72"/>
      <c r="B458" s="73"/>
      <c r="C458" s="1"/>
      <c r="D458" s="72"/>
      <c r="E458" s="72"/>
      <c r="F458" s="4"/>
      <c r="G458" s="4"/>
      <c r="H458" s="4"/>
      <c r="I458" s="4"/>
      <c r="J458" s="76"/>
      <c r="K458" s="77"/>
      <c r="L458" s="74"/>
      <c r="M458" s="74"/>
      <c r="N458" s="74"/>
      <c r="O458" s="74"/>
      <c r="P458" s="74"/>
      <c r="Q458" s="74"/>
      <c r="R458" s="74"/>
      <c r="S458" s="74"/>
      <c r="T458" s="74"/>
      <c r="U458" s="75"/>
      <c r="V458" s="75"/>
      <c r="W458" s="75"/>
      <c r="X458" s="75"/>
      <c r="Y458" s="75"/>
      <c r="Z458" s="75"/>
      <c r="AA458" s="75"/>
      <c r="AB458" s="75"/>
      <c r="AC458" s="75"/>
    </row>
    <row r="459" customFormat="false" ht="12.75" hidden="false" customHeight="false" outlineLevel="0" collapsed="false">
      <c r="A459" s="72"/>
      <c r="B459" s="73"/>
      <c r="C459" s="1"/>
      <c r="D459" s="72"/>
      <c r="E459" s="72"/>
      <c r="F459" s="4"/>
      <c r="G459" s="4"/>
      <c r="H459" s="4"/>
      <c r="I459" s="4"/>
      <c r="J459" s="76"/>
      <c r="K459" s="77"/>
      <c r="L459" s="74"/>
      <c r="M459" s="74"/>
      <c r="N459" s="74"/>
      <c r="O459" s="74"/>
      <c r="P459" s="74"/>
      <c r="Q459" s="74"/>
      <c r="R459" s="74"/>
      <c r="S459" s="74"/>
      <c r="T459" s="74"/>
      <c r="U459" s="75"/>
      <c r="V459" s="75"/>
      <c r="W459" s="75"/>
      <c r="X459" s="75"/>
      <c r="Y459" s="75"/>
      <c r="Z459" s="75"/>
      <c r="AA459" s="75"/>
      <c r="AB459" s="75"/>
      <c r="AC459" s="75"/>
    </row>
    <row r="460" customFormat="false" ht="12.75" hidden="false" customHeight="false" outlineLevel="0" collapsed="false">
      <c r="A460" s="72"/>
      <c r="B460" s="73"/>
      <c r="C460" s="1"/>
      <c r="D460" s="72"/>
      <c r="E460" s="72"/>
      <c r="F460" s="4"/>
      <c r="G460" s="4"/>
      <c r="H460" s="4"/>
      <c r="I460" s="4"/>
      <c r="J460" s="76"/>
      <c r="K460" s="77"/>
      <c r="L460" s="74"/>
      <c r="M460" s="74"/>
      <c r="N460" s="74"/>
      <c r="O460" s="74"/>
      <c r="P460" s="74"/>
      <c r="Q460" s="74"/>
      <c r="R460" s="74"/>
      <c r="S460" s="74"/>
      <c r="T460" s="74"/>
      <c r="U460" s="75"/>
      <c r="V460" s="75"/>
      <c r="W460" s="75"/>
      <c r="X460" s="75"/>
      <c r="Y460" s="75"/>
      <c r="Z460" s="75"/>
      <c r="AA460" s="75"/>
      <c r="AB460" s="75"/>
      <c r="AC460" s="75"/>
    </row>
    <row r="461" customFormat="false" ht="12.75" hidden="false" customHeight="false" outlineLevel="0" collapsed="false">
      <c r="A461" s="72"/>
      <c r="B461" s="73"/>
      <c r="C461" s="1"/>
      <c r="D461" s="72"/>
      <c r="E461" s="72"/>
      <c r="F461" s="4"/>
      <c r="G461" s="4"/>
      <c r="H461" s="4"/>
      <c r="I461" s="4"/>
      <c r="J461" s="76"/>
      <c r="K461" s="77"/>
      <c r="L461" s="74"/>
      <c r="M461" s="74"/>
      <c r="N461" s="74"/>
      <c r="O461" s="74"/>
      <c r="P461" s="74"/>
      <c r="Q461" s="74"/>
      <c r="R461" s="74"/>
      <c r="S461" s="74"/>
      <c r="T461" s="74"/>
      <c r="U461" s="75"/>
      <c r="V461" s="75"/>
      <c r="W461" s="75"/>
      <c r="X461" s="75"/>
      <c r="Y461" s="75"/>
      <c r="Z461" s="75"/>
      <c r="AA461" s="75"/>
      <c r="AB461" s="75"/>
      <c r="AC461" s="75"/>
    </row>
    <row r="462" customFormat="false" ht="12.75" hidden="false" customHeight="false" outlineLevel="0" collapsed="false">
      <c r="A462" s="72"/>
      <c r="B462" s="73"/>
      <c r="C462" s="1"/>
      <c r="D462" s="72"/>
      <c r="E462" s="72"/>
      <c r="F462" s="4"/>
      <c r="G462" s="4"/>
      <c r="H462" s="4"/>
      <c r="I462" s="4"/>
      <c r="J462" s="76"/>
      <c r="K462" s="77"/>
      <c r="L462" s="74"/>
      <c r="M462" s="74"/>
      <c r="N462" s="74"/>
      <c r="O462" s="74"/>
      <c r="P462" s="74"/>
      <c r="Q462" s="74"/>
      <c r="R462" s="74"/>
      <c r="S462" s="74"/>
      <c r="T462" s="74"/>
      <c r="U462" s="75"/>
      <c r="V462" s="75"/>
      <c r="W462" s="75"/>
      <c r="X462" s="75"/>
      <c r="Y462" s="75"/>
      <c r="Z462" s="75"/>
      <c r="AA462" s="75"/>
      <c r="AB462" s="75"/>
      <c r="AC462" s="75"/>
    </row>
    <row r="463" customFormat="false" ht="12.75" hidden="false" customHeight="false" outlineLevel="0" collapsed="false">
      <c r="A463" s="72"/>
      <c r="B463" s="73"/>
      <c r="C463" s="1"/>
      <c r="D463" s="72"/>
      <c r="E463" s="72"/>
      <c r="F463" s="4"/>
      <c r="G463" s="4"/>
      <c r="H463" s="4"/>
      <c r="I463" s="4"/>
      <c r="J463" s="76"/>
      <c r="K463" s="77"/>
      <c r="L463" s="74"/>
      <c r="M463" s="74"/>
      <c r="N463" s="74"/>
      <c r="O463" s="74"/>
      <c r="P463" s="74"/>
      <c r="Q463" s="74"/>
      <c r="R463" s="74"/>
      <c r="S463" s="74"/>
      <c r="T463" s="74"/>
      <c r="U463" s="75"/>
      <c r="V463" s="75"/>
      <c r="W463" s="75"/>
      <c r="X463" s="75"/>
      <c r="Y463" s="75"/>
      <c r="Z463" s="75"/>
      <c r="AA463" s="75"/>
      <c r="AB463" s="75"/>
      <c r="AC463" s="75"/>
    </row>
    <row r="464" customFormat="false" ht="12.75" hidden="false" customHeight="false" outlineLevel="0" collapsed="false">
      <c r="A464" s="72"/>
      <c r="B464" s="73"/>
      <c r="C464" s="1"/>
      <c r="D464" s="72"/>
      <c r="E464" s="72"/>
      <c r="F464" s="4"/>
      <c r="G464" s="4"/>
      <c r="H464" s="4"/>
      <c r="I464" s="4"/>
      <c r="J464" s="76"/>
      <c r="K464" s="77"/>
      <c r="L464" s="74"/>
      <c r="M464" s="74"/>
      <c r="N464" s="74"/>
      <c r="O464" s="74"/>
      <c r="P464" s="74"/>
      <c r="Q464" s="74"/>
      <c r="R464" s="74"/>
      <c r="S464" s="74"/>
      <c r="T464" s="74"/>
      <c r="U464" s="75"/>
      <c r="V464" s="75"/>
      <c r="W464" s="75"/>
      <c r="X464" s="75"/>
      <c r="Y464" s="75"/>
      <c r="Z464" s="75"/>
      <c r="AA464" s="75"/>
      <c r="AB464" s="75"/>
      <c r="AC464" s="75"/>
    </row>
    <row r="465" customFormat="false" ht="12.75" hidden="false" customHeight="false" outlineLevel="0" collapsed="false">
      <c r="A465" s="72"/>
      <c r="B465" s="73"/>
      <c r="C465" s="1"/>
      <c r="D465" s="72"/>
      <c r="E465" s="72"/>
      <c r="F465" s="4"/>
      <c r="G465" s="4"/>
      <c r="H465" s="4"/>
      <c r="I465" s="4"/>
      <c r="J465" s="76"/>
      <c r="K465" s="77"/>
      <c r="L465" s="74"/>
      <c r="M465" s="74"/>
      <c r="N465" s="74"/>
      <c r="O465" s="74"/>
      <c r="P465" s="74"/>
      <c r="Q465" s="74"/>
      <c r="R465" s="74"/>
      <c r="S465" s="74"/>
      <c r="T465" s="74"/>
      <c r="U465" s="75"/>
      <c r="V465" s="75"/>
      <c r="W465" s="75"/>
      <c r="X465" s="75"/>
      <c r="Y465" s="75"/>
      <c r="Z465" s="75"/>
      <c r="AA465" s="75"/>
      <c r="AB465" s="75"/>
      <c r="AC465" s="75"/>
    </row>
    <row r="466" customFormat="false" ht="12.75" hidden="false" customHeight="false" outlineLevel="0" collapsed="false">
      <c r="A466" s="72"/>
      <c r="B466" s="73"/>
      <c r="C466" s="1"/>
      <c r="D466" s="72"/>
      <c r="E466" s="72"/>
      <c r="F466" s="4"/>
      <c r="G466" s="4"/>
      <c r="H466" s="4"/>
      <c r="I466" s="4"/>
      <c r="J466" s="76"/>
      <c r="K466" s="77"/>
      <c r="L466" s="74"/>
      <c r="M466" s="74"/>
      <c r="N466" s="74"/>
      <c r="O466" s="74"/>
      <c r="P466" s="74"/>
      <c r="Q466" s="74"/>
      <c r="R466" s="74"/>
      <c r="S466" s="74"/>
      <c r="T466" s="74"/>
      <c r="U466" s="75"/>
      <c r="V466" s="75"/>
      <c r="W466" s="75"/>
      <c r="X466" s="75"/>
      <c r="Y466" s="75"/>
      <c r="Z466" s="75"/>
      <c r="AA466" s="75"/>
      <c r="AB466" s="75"/>
      <c r="AC466" s="75"/>
    </row>
    <row r="467" customFormat="false" ht="12.75" hidden="false" customHeight="false" outlineLevel="0" collapsed="false">
      <c r="A467" s="72"/>
      <c r="B467" s="73"/>
      <c r="C467" s="1"/>
      <c r="D467" s="72"/>
      <c r="E467" s="72"/>
      <c r="F467" s="4"/>
      <c r="G467" s="4"/>
      <c r="H467" s="4"/>
      <c r="I467" s="4"/>
      <c r="J467" s="76"/>
      <c r="K467" s="77"/>
      <c r="L467" s="74"/>
      <c r="M467" s="74"/>
      <c r="N467" s="74"/>
      <c r="O467" s="74"/>
      <c r="P467" s="74"/>
      <c r="Q467" s="74"/>
      <c r="R467" s="74"/>
      <c r="S467" s="74"/>
      <c r="T467" s="74"/>
      <c r="U467" s="75"/>
      <c r="V467" s="75"/>
      <c r="W467" s="75"/>
      <c r="X467" s="75"/>
      <c r="Y467" s="75"/>
      <c r="Z467" s="75"/>
      <c r="AA467" s="75"/>
      <c r="AB467" s="75"/>
      <c r="AC467" s="75"/>
    </row>
    <row r="468" customFormat="false" ht="12.75" hidden="false" customHeight="false" outlineLevel="0" collapsed="false">
      <c r="A468" s="72"/>
      <c r="B468" s="73"/>
      <c r="C468" s="1"/>
      <c r="D468" s="72"/>
      <c r="E468" s="72"/>
      <c r="F468" s="4"/>
      <c r="G468" s="4"/>
      <c r="H468" s="4"/>
      <c r="I468" s="4"/>
      <c r="J468" s="76"/>
      <c r="K468" s="77"/>
      <c r="L468" s="74"/>
      <c r="M468" s="74"/>
      <c r="N468" s="74"/>
      <c r="O468" s="74"/>
      <c r="P468" s="74"/>
      <c r="Q468" s="74"/>
      <c r="R468" s="74"/>
      <c r="S468" s="74"/>
      <c r="T468" s="74"/>
      <c r="U468" s="75"/>
      <c r="V468" s="75"/>
      <c r="W468" s="75"/>
      <c r="X468" s="75"/>
      <c r="Y468" s="75"/>
      <c r="Z468" s="75"/>
      <c r="AA468" s="75"/>
      <c r="AB468" s="75"/>
      <c r="AC468" s="75"/>
    </row>
    <row r="469" customFormat="false" ht="12.75" hidden="false" customHeight="false" outlineLevel="0" collapsed="false">
      <c r="A469" s="72"/>
      <c r="B469" s="73"/>
      <c r="C469" s="1"/>
      <c r="D469" s="72"/>
      <c r="E469" s="72"/>
      <c r="F469" s="4"/>
      <c r="G469" s="4"/>
      <c r="H469" s="4"/>
      <c r="I469" s="4"/>
      <c r="J469" s="76"/>
      <c r="K469" s="77"/>
      <c r="L469" s="74"/>
      <c r="M469" s="74"/>
      <c r="N469" s="74"/>
      <c r="O469" s="74"/>
      <c r="P469" s="74"/>
      <c r="Q469" s="74"/>
      <c r="R469" s="74"/>
      <c r="S469" s="74"/>
      <c r="T469" s="74"/>
      <c r="U469" s="75"/>
      <c r="V469" s="75"/>
      <c r="W469" s="75"/>
      <c r="X469" s="75"/>
      <c r="Y469" s="75"/>
      <c r="Z469" s="75"/>
      <c r="AA469" s="75"/>
      <c r="AB469" s="75"/>
      <c r="AC469" s="75"/>
    </row>
    <row r="470" customFormat="false" ht="12.75" hidden="false" customHeight="false" outlineLevel="0" collapsed="false">
      <c r="A470" s="72"/>
      <c r="B470" s="73"/>
      <c r="C470" s="1"/>
      <c r="D470" s="72"/>
      <c r="E470" s="72"/>
      <c r="F470" s="4"/>
      <c r="G470" s="4"/>
      <c r="H470" s="4"/>
      <c r="I470" s="4"/>
      <c r="J470" s="76"/>
      <c r="K470" s="77"/>
      <c r="L470" s="74"/>
      <c r="M470" s="74"/>
      <c r="N470" s="74"/>
      <c r="O470" s="74"/>
      <c r="P470" s="74"/>
      <c r="Q470" s="74"/>
      <c r="R470" s="74"/>
      <c r="S470" s="74"/>
      <c r="T470" s="74"/>
      <c r="U470" s="75"/>
      <c r="V470" s="75"/>
      <c r="W470" s="75"/>
      <c r="X470" s="75"/>
      <c r="Y470" s="75"/>
      <c r="Z470" s="75"/>
      <c r="AA470" s="75"/>
      <c r="AB470" s="75"/>
      <c r="AC470" s="75"/>
    </row>
    <row r="471" customFormat="false" ht="12.75" hidden="false" customHeight="false" outlineLevel="0" collapsed="false">
      <c r="A471" s="72"/>
      <c r="B471" s="73"/>
      <c r="C471" s="1"/>
      <c r="D471" s="72"/>
      <c r="E471" s="72"/>
      <c r="F471" s="4"/>
      <c r="G471" s="4"/>
      <c r="H471" s="4"/>
      <c r="I471" s="4"/>
      <c r="J471" s="76"/>
      <c r="K471" s="77"/>
      <c r="L471" s="74"/>
      <c r="M471" s="74"/>
      <c r="N471" s="74"/>
      <c r="O471" s="74"/>
      <c r="P471" s="74"/>
      <c r="Q471" s="74"/>
      <c r="R471" s="74"/>
      <c r="S471" s="74"/>
      <c r="T471" s="74"/>
      <c r="U471" s="75"/>
      <c r="V471" s="75"/>
      <c r="W471" s="75"/>
      <c r="X471" s="75"/>
      <c r="Y471" s="75"/>
      <c r="Z471" s="75"/>
      <c r="AA471" s="75"/>
      <c r="AB471" s="75"/>
      <c r="AC471" s="75"/>
    </row>
    <row r="472" customFormat="false" ht="12.75" hidden="false" customHeight="false" outlineLevel="0" collapsed="false">
      <c r="A472" s="72"/>
      <c r="B472" s="73"/>
      <c r="C472" s="1"/>
      <c r="D472" s="72"/>
      <c r="E472" s="72"/>
      <c r="F472" s="4"/>
      <c r="G472" s="4"/>
      <c r="H472" s="4"/>
      <c r="I472" s="4"/>
      <c r="J472" s="76"/>
      <c r="K472" s="77"/>
      <c r="L472" s="74"/>
      <c r="M472" s="74"/>
      <c r="N472" s="74"/>
      <c r="O472" s="74"/>
      <c r="P472" s="74"/>
      <c r="Q472" s="74"/>
      <c r="R472" s="74"/>
      <c r="S472" s="74"/>
      <c r="T472" s="74"/>
      <c r="U472" s="75"/>
      <c r="V472" s="75"/>
      <c r="W472" s="75"/>
      <c r="X472" s="75"/>
      <c r="Y472" s="75"/>
      <c r="Z472" s="75"/>
      <c r="AA472" s="75"/>
      <c r="AB472" s="75"/>
      <c r="AC472" s="75"/>
    </row>
    <row r="473" customFormat="false" ht="12.75" hidden="false" customHeight="false" outlineLevel="0" collapsed="false">
      <c r="A473" s="72"/>
      <c r="B473" s="73"/>
      <c r="C473" s="1"/>
      <c r="D473" s="72"/>
      <c r="E473" s="72"/>
      <c r="F473" s="4"/>
      <c r="G473" s="4"/>
      <c r="H473" s="4"/>
      <c r="I473" s="4"/>
      <c r="J473" s="76"/>
      <c r="K473" s="77"/>
      <c r="L473" s="74"/>
      <c r="M473" s="74"/>
      <c r="N473" s="74"/>
      <c r="O473" s="74"/>
      <c r="P473" s="74"/>
      <c r="Q473" s="74"/>
      <c r="R473" s="74"/>
      <c r="S473" s="74"/>
      <c r="T473" s="74"/>
      <c r="U473" s="75"/>
      <c r="V473" s="75"/>
      <c r="W473" s="75"/>
      <c r="X473" s="75"/>
      <c r="Y473" s="75"/>
      <c r="Z473" s="75"/>
      <c r="AA473" s="75"/>
      <c r="AB473" s="75"/>
      <c r="AC473" s="75"/>
    </row>
    <row r="474" customFormat="false" ht="12.75" hidden="false" customHeight="false" outlineLevel="0" collapsed="false">
      <c r="A474" s="72"/>
      <c r="B474" s="73"/>
      <c r="C474" s="1"/>
      <c r="D474" s="72"/>
      <c r="E474" s="72"/>
      <c r="F474" s="4"/>
      <c r="G474" s="4"/>
      <c r="H474" s="4"/>
      <c r="I474" s="4"/>
      <c r="J474" s="76"/>
      <c r="K474" s="77"/>
      <c r="L474" s="74"/>
      <c r="M474" s="74"/>
      <c r="N474" s="74"/>
      <c r="O474" s="74"/>
      <c r="P474" s="74"/>
      <c r="Q474" s="74"/>
      <c r="R474" s="74"/>
      <c r="S474" s="74"/>
      <c r="T474" s="74"/>
      <c r="U474" s="75"/>
      <c r="V474" s="75"/>
      <c r="W474" s="75"/>
      <c r="X474" s="75"/>
      <c r="Y474" s="75"/>
      <c r="Z474" s="75"/>
      <c r="AA474" s="75"/>
      <c r="AB474" s="75"/>
      <c r="AC474" s="75"/>
    </row>
    <row r="475" customFormat="false" ht="12.75" hidden="false" customHeight="false" outlineLevel="0" collapsed="false">
      <c r="A475" s="72"/>
      <c r="B475" s="73"/>
      <c r="C475" s="1"/>
      <c r="D475" s="72"/>
      <c r="E475" s="72"/>
      <c r="F475" s="4"/>
      <c r="G475" s="4"/>
      <c r="H475" s="4"/>
      <c r="I475" s="4"/>
      <c r="J475" s="76"/>
      <c r="K475" s="77"/>
      <c r="L475" s="74"/>
      <c r="M475" s="74"/>
      <c r="N475" s="74"/>
      <c r="O475" s="74"/>
      <c r="P475" s="74"/>
      <c r="Q475" s="74"/>
      <c r="R475" s="74"/>
      <c r="S475" s="74"/>
      <c r="T475" s="74"/>
      <c r="U475" s="75"/>
      <c r="V475" s="75"/>
      <c r="W475" s="75"/>
      <c r="X475" s="75"/>
      <c r="Y475" s="75"/>
      <c r="Z475" s="75"/>
      <c r="AA475" s="75"/>
      <c r="AB475" s="75"/>
      <c r="AC475" s="75"/>
    </row>
    <row r="476" customFormat="false" ht="12.75" hidden="false" customHeight="false" outlineLevel="0" collapsed="false">
      <c r="A476" s="72"/>
      <c r="B476" s="73"/>
      <c r="C476" s="1"/>
      <c r="D476" s="72"/>
      <c r="E476" s="72"/>
      <c r="F476" s="4"/>
      <c r="G476" s="4"/>
      <c r="H476" s="4"/>
      <c r="I476" s="4"/>
      <c r="J476" s="76"/>
      <c r="K476" s="77"/>
      <c r="L476" s="74"/>
      <c r="M476" s="74"/>
      <c r="N476" s="74"/>
      <c r="O476" s="74"/>
      <c r="P476" s="74"/>
      <c r="Q476" s="74"/>
      <c r="R476" s="74"/>
      <c r="S476" s="74"/>
      <c r="T476" s="74"/>
      <c r="U476" s="75"/>
      <c r="V476" s="75"/>
      <c r="W476" s="75"/>
      <c r="X476" s="75"/>
      <c r="Y476" s="75"/>
      <c r="Z476" s="75"/>
      <c r="AA476" s="75"/>
      <c r="AB476" s="75"/>
      <c r="AC476" s="75"/>
    </row>
    <row r="477" customFormat="false" ht="12.75" hidden="false" customHeight="false" outlineLevel="0" collapsed="false">
      <c r="A477" s="72"/>
      <c r="B477" s="73"/>
      <c r="C477" s="1"/>
      <c r="D477" s="72"/>
      <c r="E477" s="72"/>
      <c r="F477" s="4"/>
      <c r="G477" s="4"/>
      <c r="H477" s="4"/>
      <c r="I477" s="4"/>
      <c r="J477" s="76"/>
      <c r="K477" s="77"/>
      <c r="L477" s="74"/>
      <c r="M477" s="74"/>
      <c r="N477" s="74"/>
      <c r="O477" s="74"/>
      <c r="P477" s="74"/>
      <c r="Q477" s="74"/>
      <c r="R477" s="74"/>
      <c r="S477" s="74"/>
      <c r="T477" s="74"/>
      <c r="U477" s="75"/>
      <c r="V477" s="75"/>
      <c r="W477" s="75"/>
      <c r="X477" s="75"/>
      <c r="Y477" s="75"/>
      <c r="Z477" s="75"/>
      <c r="AA477" s="75"/>
      <c r="AB477" s="75"/>
      <c r="AC477" s="75"/>
    </row>
    <row r="478" customFormat="false" ht="12.75" hidden="false" customHeight="false" outlineLevel="0" collapsed="false">
      <c r="A478" s="72"/>
      <c r="B478" s="73"/>
      <c r="C478" s="1"/>
      <c r="D478" s="72"/>
      <c r="E478" s="72"/>
      <c r="F478" s="4"/>
      <c r="G478" s="4"/>
      <c r="H478" s="4"/>
      <c r="I478" s="4"/>
      <c r="J478" s="76"/>
      <c r="K478" s="77"/>
      <c r="L478" s="74"/>
      <c r="M478" s="74"/>
      <c r="N478" s="74"/>
      <c r="O478" s="74"/>
      <c r="P478" s="74"/>
      <c r="Q478" s="74"/>
      <c r="R478" s="74"/>
      <c r="S478" s="74"/>
      <c r="T478" s="74"/>
      <c r="U478" s="75"/>
      <c r="V478" s="75"/>
      <c r="W478" s="75"/>
      <c r="X478" s="75"/>
      <c r="Y478" s="75"/>
      <c r="Z478" s="75"/>
      <c r="AA478" s="75"/>
      <c r="AB478" s="75"/>
      <c r="AC478" s="75"/>
    </row>
    <row r="479" customFormat="false" ht="12.75" hidden="false" customHeight="false" outlineLevel="0" collapsed="false">
      <c r="A479" s="72"/>
      <c r="B479" s="73"/>
      <c r="C479" s="1"/>
      <c r="D479" s="72"/>
      <c r="E479" s="72"/>
      <c r="F479" s="4"/>
      <c r="G479" s="4"/>
      <c r="H479" s="4"/>
      <c r="I479" s="4"/>
      <c r="J479" s="76"/>
      <c r="K479" s="77"/>
      <c r="L479" s="74"/>
      <c r="M479" s="74"/>
      <c r="N479" s="74"/>
      <c r="O479" s="74"/>
      <c r="P479" s="74"/>
      <c r="Q479" s="74"/>
      <c r="R479" s="74"/>
      <c r="S479" s="74"/>
      <c r="T479" s="74"/>
      <c r="U479" s="75"/>
      <c r="V479" s="75"/>
      <c r="W479" s="75"/>
      <c r="X479" s="75"/>
      <c r="Y479" s="75"/>
      <c r="Z479" s="75"/>
      <c r="AA479" s="75"/>
      <c r="AB479" s="75"/>
      <c r="AC479" s="75"/>
    </row>
    <row r="480" customFormat="false" ht="12.75" hidden="false" customHeight="false" outlineLevel="0" collapsed="false">
      <c r="A480" s="72"/>
      <c r="B480" s="73"/>
      <c r="C480" s="1"/>
      <c r="D480" s="72"/>
      <c r="E480" s="72"/>
      <c r="F480" s="4"/>
      <c r="G480" s="4"/>
      <c r="H480" s="4"/>
      <c r="I480" s="4"/>
      <c r="J480" s="76"/>
      <c r="K480" s="77"/>
      <c r="L480" s="74"/>
      <c r="M480" s="74"/>
      <c r="N480" s="74"/>
      <c r="O480" s="74"/>
      <c r="P480" s="74"/>
      <c r="Q480" s="74"/>
      <c r="R480" s="74"/>
      <c r="S480" s="74"/>
      <c r="T480" s="74"/>
      <c r="U480" s="75"/>
      <c r="V480" s="75"/>
      <c r="W480" s="75"/>
      <c r="X480" s="75"/>
      <c r="Y480" s="75"/>
      <c r="Z480" s="75"/>
      <c r="AA480" s="75"/>
      <c r="AB480" s="75"/>
      <c r="AC480" s="75"/>
    </row>
    <row r="481" customFormat="false" ht="12.75" hidden="false" customHeight="false" outlineLevel="0" collapsed="false">
      <c r="A481" s="72"/>
      <c r="B481" s="73"/>
      <c r="C481" s="1"/>
      <c r="D481" s="72"/>
      <c r="E481" s="72"/>
      <c r="F481" s="4"/>
      <c r="G481" s="4"/>
      <c r="H481" s="4"/>
      <c r="I481" s="4"/>
      <c r="J481" s="76"/>
      <c r="K481" s="77"/>
      <c r="L481" s="74"/>
      <c r="M481" s="74"/>
      <c r="N481" s="74"/>
      <c r="O481" s="74"/>
      <c r="P481" s="74"/>
      <c r="Q481" s="74"/>
      <c r="R481" s="74"/>
      <c r="S481" s="74"/>
      <c r="T481" s="74"/>
      <c r="U481" s="75"/>
      <c r="V481" s="75"/>
      <c r="W481" s="75"/>
      <c r="X481" s="75"/>
      <c r="Y481" s="75"/>
      <c r="Z481" s="75"/>
      <c r="AA481" s="75"/>
      <c r="AB481" s="75"/>
      <c r="AC481" s="75"/>
    </row>
    <row r="482" customFormat="false" ht="12.75" hidden="false" customHeight="false" outlineLevel="0" collapsed="false">
      <c r="A482" s="72"/>
      <c r="B482" s="73"/>
      <c r="C482" s="1"/>
      <c r="D482" s="72"/>
      <c r="E482" s="72"/>
      <c r="F482" s="4"/>
      <c r="G482" s="4"/>
      <c r="H482" s="4"/>
      <c r="I482" s="4"/>
      <c r="J482" s="76"/>
      <c r="K482" s="77"/>
      <c r="L482" s="74"/>
      <c r="M482" s="74"/>
      <c r="N482" s="74"/>
      <c r="O482" s="74"/>
      <c r="P482" s="74"/>
      <c r="Q482" s="74"/>
      <c r="R482" s="74"/>
      <c r="S482" s="74"/>
      <c r="T482" s="74"/>
      <c r="U482" s="75"/>
      <c r="V482" s="75"/>
      <c r="W482" s="75"/>
      <c r="X482" s="75"/>
      <c r="Y482" s="75"/>
      <c r="Z482" s="75"/>
      <c r="AA482" s="75"/>
      <c r="AB482" s="75"/>
      <c r="AC482" s="75"/>
    </row>
    <row r="483" customFormat="false" ht="12.75" hidden="false" customHeight="false" outlineLevel="0" collapsed="false">
      <c r="A483" s="72"/>
      <c r="B483" s="73"/>
      <c r="C483" s="1"/>
      <c r="D483" s="72"/>
      <c r="E483" s="72"/>
      <c r="F483" s="4"/>
      <c r="G483" s="4"/>
      <c r="H483" s="4"/>
      <c r="I483" s="4"/>
      <c r="J483" s="76"/>
      <c r="K483" s="77"/>
      <c r="L483" s="74"/>
      <c r="M483" s="74"/>
      <c r="N483" s="74"/>
      <c r="O483" s="74"/>
      <c r="P483" s="74"/>
      <c r="Q483" s="74"/>
      <c r="R483" s="74"/>
      <c r="S483" s="74"/>
      <c r="T483" s="74"/>
      <c r="U483" s="75"/>
      <c r="V483" s="75"/>
      <c r="W483" s="75"/>
      <c r="X483" s="75"/>
      <c r="Y483" s="75"/>
      <c r="Z483" s="75"/>
      <c r="AA483" s="75"/>
      <c r="AB483" s="75"/>
      <c r="AC483" s="75"/>
    </row>
    <row r="484" customFormat="false" ht="12.75" hidden="false" customHeight="false" outlineLevel="0" collapsed="false">
      <c r="A484" s="72"/>
      <c r="B484" s="73"/>
      <c r="C484" s="1"/>
      <c r="D484" s="72"/>
      <c r="E484" s="72"/>
      <c r="F484" s="4"/>
      <c r="G484" s="4"/>
      <c r="H484" s="4"/>
      <c r="I484" s="4"/>
      <c r="J484" s="76"/>
      <c r="K484" s="77"/>
      <c r="L484" s="74"/>
      <c r="M484" s="74"/>
      <c r="N484" s="74"/>
      <c r="O484" s="74"/>
      <c r="P484" s="74"/>
      <c r="Q484" s="74"/>
      <c r="R484" s="74"/>
      <c r="S484" s="74"/>
      <c r="T484" s="74"/>
      <c r="U484" s="75"/>
      <c r="V484" s="75"/>
      <c r="W484" s="75"/>
      <c r="X484" s="75"/>
      <c r="Y484" s="75"/>
      <c r="Z484" s="75"/>
      <c r="AA484" s="75"/>
      <c r="AB484" s="75"/>
      <c r="AC484" s="75"/>
    </row>
    <row r="485" customFormat="false" ht="12.75" hidden="false" customHeight="false" outlineLevel="0" collapsed="false">
      <c r="A485" s="72"/>
      <c r="B485" s="73"/>
      <c r="C485" s="1"/>
      <c r="D485" s="72"/>
      <c r="E485" s="72"/>
      <c r="F485" s="4"/>
      <c r="G485" s="4"/>
      <c r="H485" s="4"/>
      <c r="I485" s="4"/>
      <c r="J485" s="76"/>
      <c r="K485" s="77"/>
      <c r="L485" s="74"/>
      <c r="M485" s="74"/>
      <c r="N485" s="74"/>
      <c r="O485" s="74"/>
      <c r="P485" s="74"/>
      <c r="Q485" s="74"/>
      <c r="R485" s="74"/>
      <c r="S485" s="74"/>
      <c r="T485" s="74"/>
      <c r="U485" s="75"/>
      <c r="V485" s="75"/>
      <c r="W485" s="75"/>
      <c r="X485" s="75"/>
      <c r="Y485" s="75"/>
      <c r="Z485" s="75"/>
      <c r="AA485" s="75"/>
      <c r="AB485" s="75"/>
      <c r="AC485" s="75"/>
    </row>
    <row r="486" customFormat="false" ht="12.75" hidden="false" customHeight="false" outlineLevel="0" collapsed="false">
      <c r="A486" s="72"/>
      <c r="B486" s="73"/>
      <c r="C486" s="1"/>
      <c r="D486" s="72"/>
      <c r="E486" s="72"/>
      <c r="F486" s="4"/>
      <c r="G486" s="4"/>
      <c r="H486" s="4"/>
      <c r="I486" s="4"/>
      <c r="J486" s="76"/>
      <c r="K486" s="77"/>
      <c r="L486" s="74"/>
      <c r="M486" s="74"/>
      <c r="N486" s="74"/>
      <c r="O486" s="74"/>
      <c r="P486" s="74"/>
      <c r="Q486" s="74"/>
      <c r="R486" s="74"/>
      <c r="S486" s="74"/>
      <c r="T486" s="74"/>
      <c r="U486" s="75"/>
      <c r="V486" s="75"/>
      <c r="W486" s="75"/>
      <c r="X486" s="75"/>
      <c r="Y486" s="75"/>
      <c r="Z486" s="75"/>
      <c r="AA486" s="75"/>
      <c r="AB486" s="75"/>
      <c r="AC486" s="75"/>
    </row>
    <row r="487" customFormat="false" ht="12.75" hidden="false" customHeight="false" outlineLevel="0" collapsed="false">
      <c r="A487" s="72"/>
      <c r="B487" s="73"/>
      <c r="C487" s="1"/>
      <c r="D487" s="72"/>
      <c r="E487" s="72"/>
      <c r="F487" s="4"/>
      <c r="G487" s="4"/>
      <c r="H487" s="4"/>
      <c r="I487" s="4"/>
      <c r="J487" s="76"/>
      <c r="K487" s="77"/>
      <c r="L487" s="74"/>
      <c r="M487" s="74"/>
      <c r="N487" s="74"/>
      <c r="O487" s="74"/>
      <c r="P487" s="74"/>
      <c r="Q487" s="74"/>
      <c r="R487" s="74"/>
      <c r="S487" s="74"/>
      <c r="T487" s="74"/>
      <c r="U487" s="75"/>
      <c r="V487" s="75"/>
      <c r="W487" s="75"/>
      <c r="X487" s="75"/>
      <c r="Y487" s="75"/>
      <c r="Z487" s="75"/>
      <c r="AA487" s="75"/>
      <c r="AB487" s="75"/>
      <c r="AC487" s="75"/>
    </row>
    <row r="488" customFormat="false" ht="12.75" hidden="false" customHeight="false" outlineLevel="0" collapsed="false">
      <c r="A488" s="72"/>
      <c r="B488" s="73"/>
      <c r="C488" s="1"/>
      <c r="D488" s="72"/>
      <c r="E488" s="72"/>
      <c r="F488" s="4"/>
      <c r="G488" s="4"/>
      <c r="H488" s="4"/>
      <c r="I488" s="4"/>
      <c r="J488" s="76"/>
      <c r="K488" s="77"/>
      <c r="L488" s="74"/>
      <c r="M488" s="74"/>
      <c r="N488" s="74"/>
      <c r="O488" s="74"/>
      <c r="P488" s="74"/>
      <c r="Q488" s="74"/>
      <c r="R488" s="74"/>
      <c r="S488" s="74"/>
      <c r="T488" s="74"/>
      <c r="U488" s="75"/>
      <c r="V488" s="75"/>
      <c r="W488" s="75"/>
      <c r="X488" s="75"/>
      <c r="Y488" s="75"/>
      <c r="Z488" s="75"/>
      <c r="AA488" s="75"/>
      <c r="AB488" s="75"/>
      <c r="AC488" s="75"/>
    </row>
    <row r="489" customFormat="false" ht="12.75" hidden="false" customHeight="false" outlineLevel="0" collapsed="false">
      <c r="A489" s="72"/>
      <c r="B489" s="73"/>
      <c r="C489" s="1"/>
      <c r="D489" s="72"/>
      <c r="E489" s="72"/>
      <c r="F489" s="4"/>
      <c r="G489" s="4"/>
      <c r="H489" s="4"/>
      <c r="I489" s="4"/>
      <c r="J489" s="76"/>
      <c r="K489" s="77"/>
      <c r="L489" s="74"/>
      <c r="M489" s="74"/>
      <c r="N489" s="74"/>
      <c r="O489" s="74"/>
      <c r="P489" s="74"/>
      <c r="Q489" s="74"/>
      <c r="R489" s="74"/>
      <c r="S489" s="74"/>
      <c r="T489" s="74"/>
      <c r="U489" s="75"/>
      <c r="V489" s="75"/>
      <c r="W489" s="75"/>
      <c r="X489" s="75"/>
      <c r="Y489" s="75"/>
      <c r="Z489" s="75"/>
      <c r="AA489" s="75"/>
      <c r="AB489" s="75"/>
      <c r="AC489" s="75"/>
    </row>
    <row r="490" customFormat="false" ht="12.75" hidden="false" customHeight="false" outlineLevel="0" collapsed="false">
      <c r="A490" s="72"/>
      <c r="B490" s="73"/>
      <c r="C490" s="1"/>
      <c r="D490" s="72"/>
      <c r="E490" s="72"/>
      <c r="F490" s="4"/>
      <c r="G490" s="4"/>
      <c r="H490" s="4"/>
      <c r="I490" s="4"/>
      <c r="J490" s="76"/>
      <c r="K490" s="77"/>
      <c r="L490" s="74"/>
      <c r="M490" s="74"/>
      <c r="N490" s="74"/>
      <c r="O490" s="74"/>
      <c r="P490" s="74"/>
      <c r="Q490" s="74"/>
      <c r="R490" s="74"/>
      <c r="S490" s="74"/>
      <c r="T490" s="74"/>
      <c r="U490" s="75"/>
      <c r="V490" s="75"/>
      <c r="W490" s="75"/>
      <c r="X490" s="75"/>
      <c r="Y490" s="75"/>
      <c r="Z490" s="75"/>
      <c r="AA490" s="75"/>
      <c r="AB490" s="75"/>
      <c r="AC490" s="75"/>
    </row>
    <row r="491" customFormat="false" ht="12.75" hidden="false" customHeight="false" outlineLevel="0" collapsed="false">
      <c r="A491" s="72"/>
      <c r="B491" s="73"/>
      <c r="C491" s="1"/>
      <c r="D491" s="72"/>
      <c r="E491" s="72"/>
      <c r="F491" s="4"/>
      <c r="G491" s="4"/>
      <c r="H491" s="4"/>
      <c r="I491" s="4"/>
      <c r="J491" s="76"/>
      <c r="K491" s="77"/>
      <c r="L491" s="74"/>
      <c r="M491" s="74"/>
      <c r="N491" s="74"/>
      <c r="O491" s="74"/>
      <c r="P491" s="74"/>
      <c r="Q491" s="74"/>
      <c r="R491" s="74"/>
      <c r="S491" s="74"/>
      <c r="T491" s="74"/>
      <c r="U491" s="75"/>
      <c r="V491" s="75"/>
      <c r="W491" s="75"/>
      <c r="X491" s="75"/>
      <c r="Y491" s="75"/>
      <c r="Z491" s="75"/>
      <c r="AA491" s="75"/>
      <c r="AB491" s="75"/>
      <c r="AC491" s="75"/>
    </row>
    <row r="492" customFormat="false" ht="12.75" hidden="false" customHeight="false" outlineLevel="0" collapsed="false">
      <c r="A492" s="72"/>
      <c r="B492" s="73"/>
      <c r="C492" s="1"/>
      <c r="D492" s="72"/>
      <c r="E492" s="72"/>
      <c r="F492" s="4"/>
      <c r="G492" s="4"/>
      <c r="H492" s="4"/>
      <c r="I492" s="4"/>
      <c r="J492" s="76"/>
      <c r="K492" s="77"/>
      <c r="L492" s="74"/>
      <c r="M492" s="74"/>
      <c r="N492" s="74"/>
      <c r="O492" s="74"/>
      <c r="P492" s="74"/>
      <c r="Q492" s="74"/>
      <c r="R492" s="74"/>
      <c r="S492" s="74"/>
      <c r="T492" s="74"/>
      <c r="U492" s="75"/>
      <c r="V492" s="75"/>
      <c r="W492" s="75"/>
      <c r="X492" s="75"/>
      <c r="Y492" s="75"/>
      <c r="Z492" s="75"/>
      <c r="AA492" s="75"/>
      <c r="AB492" s="75"/>
      <c r="AC492" s="75"/>
    </row>
    <row r="493" customFormat="false" ht="12.75" hidden="false" customHeight="false" outlineLevel="0" collapsed="false">
      <c r="A493" s="72"/>
      <c r="B493" s="73"/>
      <c r="C493" s="1"/>
      <c r="D493" s="72"/>
      <c r="E493" s="72"/>
      <c r="F493" s="4"/>
      <c r="G493" s="4"/>
      <c r="H493" s="4"/>
      <c r="I493" s="4"/>
      <c r="J493" s="76"/>
      <c r="K493" s="77"/>
      <c r="L493" s="74"/>
      <c r="M493" s="74"/>
      <c r="N493" s="74"/>
      <c r="O493" s="74"/>
      <c r="P493" s="74"/>
      <c r="Q493" s="74"/>
      <c r="R493" s="74"/>
      <c r="S493" s="74"/>
      <c r="T493" s="74"/>
      <c r="U493" s="75"/>
      <c r="V493" s="75"/>
      <c r="W493" s="75"/>
      <c r="X493" s="75"/>
      <c r="Y493" s="75"/>
      <c r="Z493" s="75"/>
      <c r="AA493" s="75"/>
      <c r="AB493" s="75"/>
      <c r="AC493" s="75"/>
    </row>
    <row r="494" customFormat="false" ht="12.75" hidden="false" customHeight="false" outlineLevel="0" collapsed="false">
      <c r="A494" s="72"/>
      <c r="B494" s="73"/>
      <c r="C494" s="1"/>
      <c r="D494" s="72"/>
      <c r="E494" s="72"/>
      <c r="F494" s="4"/>
      <c r="G494" s="4"/>
      <c r="H494" s="4"/>
      <c r="I494" s="4"/>
      <c r="J494" s="76"/>
      <c r="K494" s="77"/>
      <c r="L494" s="74"/>
      <c r="M494" s="74"/>
      <c r="N494" s="74"/>
      <c r="O494" s="74"/>
      <c r="P494" s="74"/>
      <c r="Q494" s="74"/>
      <c r="R494" s="74"/>
      <c r="S494" s="74"/>
      <c r="T494" s="74"/>
      <c r="U494" s="75"/>
      <c r="V494" s="75"/>
      <c r="W494" s="75"/>
      <c r="X494" s="75"/>
      <c r="Y494" s="75"/>
      <c r="Z494" s="75"/>
      <c r="AA494" s="75"/>
      <c r="AB494" s="75"/>
      <c r="AC494" s="75"/>
    </row>
    <row r="495" customFormat="false" ht="12.75" hidden="false" customHeight="false" outlineLevel="0" collapsed="false">
      <c r="A495" s="72"/>
      <c r="B495" s="73"/>
      <c r="C495" s="1"/>
      <c r="D495" s="72"/>
      <c r="E495" s="72"/>
      <c r="F495" s="4"/>
      <c r="G495" s="4"/>
      <c r="H495" s="4"/>
      <c r="I495" s="4"/>
      <c r="J495" s="76"/>
      <c r="K495" s="77"/>
      <c r="L495" s="74"/>
      <c r="M495" s="74"/>
      <c r="N495" s="74"/>
      <c r="O495" s="74"/>
      <c r="P495" s="74"/>
      <c r="Q495" s="74"/>
      <c r="R495" s="74"/>
      <c r="S495" s="74"/>
      <c r="T495" s="74"/>
      <c r="U495" s="75"/>
      <c r="V495" s="75"/>
      <c r="W495" s="75"/>
      <c r="X495" s="75"/>
      <c r="Y495" s="75"/>
      <c r="Z495" s="75"/>
      <c r="AA495" s="75"/>
      <c r="AB495" s="75"/>
      <c r="AC495" s="75"/>
    </row>
    <row r="496" customFormat="false" ht="12.75" hidden="false" customHeight="false" outlineLevel="0" collapsed="false">
      <c r="A496" s="72"/>
      <c r="B496" s="73"/>
      <c r="C496" s="1"/>
      <c r="D496" s="72"/>
      <c r="E496" s="72"/>
      <c r="F496" s="4"/>
      <c r="G496" s="4"/>
      <c r="H496" s="4"/>
      <c r="I496" s="4"/>
      <c r="J496" s="76"/>
      <c r="K496" s="77"/>
      <c r="L496" s="74"/>
      <c r="M496" s="74"/>
      <c r="N496" s="74"/>
      <c r="O496" s="74"/>
      <c r="P496" s="74"/>
      <c r="Q496" s="74"/>
      <c r="R496" s="74"/>
      <c r="S496" s="74"/>
      <c r="T496" s="74"/>
      <c r="U496" s="75"/>
      <c r="V496" s="75"/>
      <c r="W496" s="75"/>
      <c r="X496" s="75"/>
      <c r="Y496" s="75"/>
      <c r="Z496" s="75"/>
      <c r="AA496" s="75"/>
      <c r="AB496" s="75"/>
      <c r="AC496" s="75"/>
    </row>
    <row r="497" customFormat="false" ht="12.75" hidden="false" customHeight="false" outlineLevel="0" collapsed="false">
      <c r="A497" s="72"/>
      <c r="B497" s="73"/>
      <c r="C497" s="1"/>
      <c r="D497" s="72"/>
      <c r="E497" s="72"/>
      <c r="F497" s="4"/>
      <c r="G497" s="4"/>
      <c r="H497" s="4"/>
      <c r="I497" s="4"/>
      <c r="J497" s="76"/>
      <c r="K497" s="77"/>
      <c r="L497" s="74"/>
      <c r="M497" s="74"/>
      <c r="N497" s="74"/>
      <c r="O497" s="74"/>
      <c r="P497" s="74"/>
      <c r="Q497" s="74"/>
      <c r="R497" s="74"/>
      <c r="S497" s="74"/>
      <c r="T497" s="74"/>
      <c r="U497" s="75"/>
      <c r="V497" s="75"/>
      <c r="W497" s="75"/>
      <c r="X497" s="75"/>
      <c r="Y497" s="75"/>
      <c r="Z497" s="75"/>
      <c r="AA497" s="75"/>
      <c r="AB497" s="75"/>
      <c r="AC497" s="75"/>
    </row>
    <row r="498" customFormat="false" ht="12.75" hidden="false" customHeight="false" outlineLevel="0" collapsed="false">
      <c r="A498" s="72"/>
      <c r="B498" s="73"/>
      <c r="C498" s="1"/>
      <c r="D498" s="72"/>
      <c r="E498" s="72"/>
      <c r="F498" s="4"/>
      <c r="G498" s="4"/>
      <c r="H498" s="4"/>
      <c r="I498" s="4"/>
      <c r="J498" s="76"/>
      <c r="K498" s="77"/>
      <c r="L498" s="74"/>
      <c r="M498" s="74"/>
      <c r="N498" s="74"/>
      <c r="O498" s="74"/>
      <c r="P498" s="74"/>
      <c r="Q498" s="74"/>
      <c r="R498" s="74"/>
      <c r="S498" s="74"/>
      <c r="T498" s="74"/>
      <c r="U498" s="75"/>
      <c r="V498" s="75"/>
      <c r="W498" s="75"/>
      <c r="X498" s="75"/>
      <c r="Y498" s="75"/>
      <c r="Z498" s="75"/>
      <c r="AA498" s="75"/>
      <c r="AB498" s="75"/>
      <c r="AC498" s="75"/>
    </row>
    <row r="499" customFormat="false" ht="12.75" hidden="false" customHeight="false" outlineLevel="0" collapsed="false">
      <c r="A499" s="72"/>
      <c r="B499" s="73"/>
      <c r="C499" s="1"/>
      <c r="D499" s="72"/>
      <c r="E499" s="72"/>
      <c r="F499" s="4"/>
      <c r="G499" s="4"/>
      <c r="H499" s="4"/>
      <c r="I499" s="4"/>
      <c r="J499" s="76"/>
      <c r="K499" s="77"/>
      <c r="L499" s="74"/>
      <c r="M499" s="74"/>
      <c r="N499" s="74"/>
      <c r="O499" s="74"/>
      <c r="P499" s="74"/>
      <c r="Q499" s="74"/>
      <c r="R499" s="74"/>
      <c r="S499" s="74"/>
      <c r="T499" s="74"/>
      <c r="U499" s="75"/>
      <c r="V499" s="75"/>
      <c r="W499" s="75"/>
      <c r="X499" s="75"/>
      <c r="Y499" s="75"/>
      <c r="Z499" s="75"/>
      <c r="AA499" s="75"/>
      <c r="AB499" s="75"/>
      <c r="AC499" s="75"/>
    </row>
    <row r="500" customFormat="false" ht="12.75" hidden="false" customHeight="false" outlineLevel="0" collapsed="false">
      <c r="A500" s="72"/>
      <c r="B500" s="73"/>
      <c r="C500" s="1"/>
      <c r="D500" s="72"/>
      <c r="E500" s="72"/>
      <c r="F500" s="4"/>
      <c r="G500" s="4"/>
      <c r="H500" s="4"/>
      <c r="I500" s="4"/>
      <c r="J500" s="76"/>
      <c r="K500" s="77"/>
      <c r="L500" s="74"/>
      <c r="M500" s="74"/>
      <c r="N500" s="74"/>
      <c r="O500" s="74"/>
      <c r="P500" s="74"/>
      <c r="Q500" s="74"/>
      <c r="R500" s="74"/>
      <c r="S500" s="74"/>
      <c r="T500" s="74"/>
      <c r="U500" s="75"/>
      <c r="V500" s="75"/>
      <c r="W500" s="75"/>
      <c r="X500" s="75"/>
      <c r="Y500" s="75"/>
      <c r="Z500" s="75"/>
      <c r="AA500" s="75"/>
      <c r="AB500" s="75"/>
      <c r="AC500" s="75"/>
    </row>
    <row r="501" customFormat="false" ht="12.75" hidden="false" customHeight="false" outlineLevel="0" collapsed="false">
      <c r="A501" s="72"/>
      <c r="B501" s="73"/>
      <c r="C501" s="1"/>
      <c r="D501" s="72"/>
      <c r="E501" s="72"/>
      <c r="F501" s="4"/>
      <c r="G501" s="4"/>
      <c r="H501" s="4"/>
      <c r="I501" s="4"/>
      <c r="J501" s="76"/>
      <c r="K501" s="77"/>
      <c r="L501" s="74"/>
      <c r="M501" s="74"/>
      <c r="N501" s="74"/>
      <c r="O501" s="74"/>
      <c r="P501" s="74"/>
      <c r="Q501" s="74"/>
      <c r="R501" s="74"/>
      <c r="S501" s="74"/>
      <c r="T501" s="74"/>
      <c r="U501" s="75"/>
      <c r="V501" s="75"/>
      <c r="W501" s="75"/>
      <c r="X501" s="75"/>
      <c r="Y501" s="75"/>
      <c r="Z501" s="75"/>
      <c r="AA501" s="75"/>
      <c r="AB501" s="75"/>
      <c r="AC501" s="75"/>
    </row>
    <row r="502" customFormat="false" ht="12.75" hidden="false" customHeight="false" outlineLevel="0" collapsed="false">
      <c r="A502" s="72"/>
      <c r="B502" s="73"/>
      <c r="C502" s="1"/>
      <c r="D502" s="72"/>
      <c r="E502" s="72"/>
      <c r="F502" s="4"/>
      <c r="G502" s="4"/>
      <c r="H502" s="4"/>
      <c r="I502" s="4"/>
      <c r="J502" s="76"/>
      <c r="K502" s="77"/>
      <c r="L502" s="74"/>
      <c r="M502" s="74"/>
      <c r="N502" s="74"/>
      <c r="O502" s="74"/>
      <c r="P502" s="74"/>
      <c r="Q502" s="74"/>
      <c r="R502" s="74"/>
      <c r="S502" s="74"/>
      <c r="T502" s="74"/>
      <c r="U502" s="75"/>
      <c r="V502" s="75"/>
      <c r="W502" s="75"/>
      <c r="X502" s="75"/>
      <c r="Y502" s="75"/>
      <c r="Z502" s="75"/>
      <c r="AA502" s="75"/>
      <c r="AB502" s="75"/>
      <c r="AC502" s="75"/>
    </row>
    <row r="503" customFormat="false" ht="12.75" hidden="false" customHeight="false" outlineLevel="0" collapsed="false">
      <c r="A503" s="72"/>
      <c r="B503" s="73"/>
      <c r="C503" s="1"/>
      <c r="D503" s="72"/>
      <c r="E503" s="72"/>
      <c r="F503" s="4"/>
      <c r="G503" s="4"/>
      <c r="H503" s="4"/>
      <c r="I503" s="4"/>
      <c r="J503" s="76"/>
      <c r="K503" s="77"/>
      <c r="L503" s="74"/>
      <c r="M503" s="74"/>
      <c r="N503" s="74"/>
      <c r="O503" s="74"/>
      <c r="P503" s="74"/>
      <c r="Q503" s="74"/>
      <c r="R503" s="74"/>
      <c r="S503" s="74"/>
      <c r="T503" s="74"/>
      <c r="U503" s="75"/>
      <c r="V503" s="75"/>
      <c r="W503" s="75"/>
      <c r="X503" s="75"/>
      <c r="Y503" s="75"/>
      <c r="Z503" s="75"/>
      <c r="AA503" s="75"/>
      <c r="AB503" s="75"/>
      <c r="AC503" s="75"/>
    </row>
    <row r="504" customFormat="false" ht="12.75" hidden="false" customHeight="false" outlineLevel="0" collapsed="false">
      <c r="A504" s="72"/>
      <c r="B504" s="73"/>
      <c r="C504" s="1"/>
      <c r="D504" s="72"/>
      <c r="E504" s="72"/>
      <c r="F504" s="4"/>
      <c r="G504" s="4"/>
      <c r="H504" s="4"/>
      <c r="I504" s="4"/>
      <c r="J504" s="76"/>
      <c r="K504" s="77"/>
      <c r="L504" s="74"/>
      <c r="M504" s="74"/>
      <c r="N504" s="74"/>
      <c r="O504" s="74"/>
      <c r="P504" s="74"/>
      <c r="Q504" s="74"/>
      <c r="R504" s="74"/>
      <c r="S504" s="74"/>
      <c r="T504" s="74"/>
      <c r="U504" s="75"/>
      <c r="V504" s="75"/>
      <c r="W504" s="75"/>
      <c r="X504" s="75"/>
      <c r="Y504" s="75"/>
      <c r="Z504" s="75"/>
      <c r="AA504" s="75"/>
      <c r="AB504" s="75"/>
      <c r="AC504" s="75"/>
    </row>
    <row r="505" customFormat="false" ht="12.75" hidden="false" customHeight="false" outlineLevel="0" collapsed="false">
      <c r="A505" s="72"/>
      <c r="B505" s="73"/>
      <c r="C505" s="1"/>
      <c r="D505" s="72"/>
      <c r="E505" s="72"/>
      <c r="F505" s="4"/>
      <c r="G505" s="4"/>
      <c r="H505" s="4"/>
      <c r="I505" s="4"/>
      <c r="J505" s="76"/>
      <c r="K505" s="77"/>
      <c r="L505" s="74"/>
      <c r="M505" s="74"/>
      <c r="N505" s="74"/>
      <c r="O505" s="74"/>
      <c r="P505" s="74"/>
      <c r="Q505" s="74"/>
      <c r="R505" s="74"/>
      <c r="S505" s="74"/>
      <c r="T505" s="74"/>
      <c r="U505" s="75"/>
      <c r="V505" s="75"/>
      <c r="W505" s="75"/>
      <c r="X505" s="75"/>
      <c r="Y505" s="75"/>
      <c r="Z505" s="75"/>
      <c r="AA505" s="75"/>
      <c r="AB505" s="75"/>
      <c r="AC505" s="75"/>
    </row>
    <row r="506" customFormat="false" ht="12.75" hidden="false" customHeight="false" outlineLevel="0" collapsed="false">
      <c r="A506" s="72"/>
      <c r="B506" s="73"/>
      <c r="C506" s="1"/>
      <c r="D506" s="72"/>
      <c r="E506" s="72"/>
      <c r="F506" s="4"/>
      <c r="G506" s="4"/>
      <c r="H506" s="4"/>
      <c r="I506" s="4"/>
      <c r="J506" s="76"/>
      <c r="K506" s="77"/>
      <c r="L506" s="74"/>
      <c r="M506" s="74"/>
      <c r="N506" s="74"/>
      <c r="O506" s="74"/>
      <c r="P506" s="74"/>
      <c r="Q506" s="74"/>
      <c r="R506" s="74"/>
      <c r="S506" s="74"/>
      <c r="T506" s="74"/>
      <c r="U506" s="75"/>
      <c r="V506" s="75"/>
      <c r="W506" s="75"/>
      <c r="X506" s="75"/>
      <c r="Y506" s="75"/>
      <c r="Z506" s="75"/>
      <c r="AA506" s="75"/>
      <c r="AB506" s="75"/>
      <c r="AC506" s="75"/>
    </row>
    <row r="507" customFormat="false" ht="12.75" hidden="false" customHeight="false" outlineLevel="0" collapsed="false">
      <c r="A507" s="72"/>
      <c r="B507" s="73"/>
      <c r="C507" s="1"/>
      <c r="D507" s="72"/>
      <c r="E507" s="72"/>
      <c r="F507" s="4"/>
      <c r="G507" s="4"/>
      <c r="H507" s="4"/>
      <c r="I507" s="4"/>
      <c r="J507" s="76"/>
      <c r="K507" s="77"/>
      <c r="L507" s="74"/>
      <c r="M507" s="74"/>
      <c r="N507" s="74"/>
      <c r="O507" s="74"/>
      <c r="P507" s="74"/>
      <c r="Q507" s="74"/>
      <c r="R507" s="74"/>
      <c r="S507" s="74"/>
      <c r="T507" s="74"/>
      <c r="U507" s="75"/>
      <c r="V507" s="75"/>
      <c r="W507" s="75"/>
      <c r="X507" s="75"/>
      <c r="Y507" s="75"/>
      <c r="Z507" s="75"/>
      <c r="AA507" s="75"/>
      <c r="AB507" s="75"/>
      <c r="AC507" s="75"/>
    </row>
    <row r="508" customFormat="false" ht="12.75" hidden="false" customHeight="false" outlineLevel="0" collapsed="false">
      <c r="A508" s="72"/>
      <c r="B508" s="73"/>
      <c r="C508" s="1"/>
      <c r="D508" s="72"/>
      <c r="E508" s="72"/>
      <c r="F508" s="4"/>
      <c r="G508" s="4"/>
      <c r="H508" s="4"/>
      <c r="I508" s="4"/>
      <c r="J508" s="76"/>
      <c r="K508" s="77"/>
      <c r="L508" s="74"/>
      <c r="M508" s="74"/>
      <c r="N508" s="74"/>
      <c r="O508" s="74"/>
      <c r="P508" s="74"/>
      <c r="Q508" s="74"/>
      <c r="R508" s="74"/>
      <c r="S508" s="74"/>
      <c r="T508" s="74"/>
      <c r="U508" s="75"/>
      <c r="V508" s="75"/>
      <c r="W508" s="75"/>
      <c r="X508" s="75"/>
      <c r="Y508" s="75"/>
      <c r="Z508" s="75"/>
      <c r="AA508" s="75"/>
      <c r="AB508" s="75"/>
      <c r="AC508" s="75"/>
    </row>
    <row r="509" customFormat="false" ht="12.75" hidden="false" customHeight="false" outlineLevel="0" collapsed="false">
      <c r="A509" s="72"/>
      <c r="B509" s="73"/>
      <c r="C509" s="1"/>
      <c r="D509" s="72"/>
      <c r="E509" s="72"/>
      <c r="F509" s="4"/>
      <c r="G509" s="4"/>
      <c r="H509" s="4"/>
      <c r="I509" s="4"/>
      <c r="J509" s="76"/>
      <c r="K509" s="77"/>
      <c r="L509" s="74"/>
      <c r="M509" s="74"/>
      <c r="N509" s="74"/>
      <c r="O509" s="74"/>
      <c r="P509" s="74"/>
      <c r="Q509" s="74"/>
      <c r="R509" s="74"/>
      <c r="S509" s="74"/>
      <c r="T509" s="74"/>
      <c r="U509" s="75"/>
      <c r="V509" s="75"/>
      <c r="W509" s="75"/>
      <c r="X509" s="75"/>
      <c r="Y509" s="75"/>
      <c r="Z509" s="75"/>
      <c r="AA509" s="75"/>
      <c r="AB509" s="75"/>
      <c r="AC509" s="75"/>
    </row>
    <row r="510" customFormat="false" ht="12.75" hidden="false" customHeight="false" outlineLevel="0" collapsed="false">
      <c r="A510" s="72"/>
      <c r="B510" s="73"/>
      <c r="C510" s="1"/>
      <c r="D510" s="72"/>
      <c r="E510" s="72"/>
      <c r="F510" s="4"/>
      <c r="G510" s="4"/>
      <c r="H510" s="4"/>
      <c r="I510" s="4"/>
      <c r="J510" s="76"/>
      <c r="K510" s="77"/>
      <c r="L510" s="74"/>
      <c r="M510" s="74"/>
      <c r="N510" s="74"/>
      <c r="O510" s="74"/>
      <c r="P510" s="74"/>
      <c r="Q510" s="74"/>
      <c r="R510" s="74"/>
      <c r="S510" s="74"/>
      <c r="T510" s="74"/>
      <c r="U510" s="75"/>
      <c r="V510" s="75"/>
      <c r="W510" s="75"/>
      <c r="X510" s="75"/>
      <c r="Y510" s="75"/>
      <c r="Z510" s="75"/>
      <c r="AA510" s="75"/>
      <c r="AB510" s="75"/>
      <c r="AC510" s="75"/>
    </row>
    <row r="511" customFormat="false" ht="12.75" hidden="false" customHeight="false" outlineLevel="0" collapsed="false">
      <c r="A511" s="72"/>
      <c r="B511" s="73"/>
      <c r="C511" s="1"/>
      <c r="D511" s="72"/>
      <c r="E511" s="72"/>
      <c r="F511" s="4"/>
      <c r="G511" s="4"/>
      <c r="H511" s="4"/>
      <c r="I511" s="4"/>
      <c r="J511" s="76"/>
      <c r="K511" s="77"/>
      <c r="L511" s="74"/>
      <c r="M511" s="74"/>
      <c r="N511" s="74"/>
      <c r="O511" s="74"/>
      <c r="P511" s="74"/>
      <c r="Q511" s="74"/>
      <c r="R511" s="74"/>
      <c r="S511" s="74"/>
      <c r="T511" s="74"/>
      <c r="U511" s="75"/>
      <c r="V511" s="75"/>
      <c r="W511" s="75"/>
      <c r="X511" s="75"/>
      <c r="Y511" s="75"/>
      <c r="Z511" s="75"/>
      <c r="AA511" s="75"/>
      <c r="AB511" s="75"/>
      <c r="AC511" s="75"/>
    </row>
    <row r="512" customFormat="false" ht="12.75" hidden="false" customHeight="false" outlineLevel="0" collapsed="false">
      <c r="A512" s="72"/>
      <c r="B512" s="73"/>
      <c r="C512" s="1"/>
      <c r="D512" s="72"/>
      <c r="E512" s="72"/>
      <c r="F512" s="4"/>
      <c r="G512" s="4"/>
      <c r="H512" s="4"/>
      <c r="I512" s="4"/>
      <c r="J512" s="76"/>
      <c r="K512" s="77"/>
      <c r="L512" s="74"/>
      <c r="M512" s="74"/>
      <c r="N512" s="74"/>
      <c r="O512" s="74"/>
      <c r="P512" s="74"/>
      <c r="Q512" s="74"/>
      <c r="R512" s="74"/>
      <c r="S512" s="74"/>
      <c r="T512" s="74"/>
      <c r="U512" s="75"/>
      <c r="V512" s="75"/>
      <c r="W512" s="75"/>
      <c r="X512" s="75"/>
      <c r="Y512" s="75"/>
      <c r="Z512" s="75"/>
      <c r="AA512" s="75"/>
      <c r="AB512" s="75"/>
      <c r="AC512" s="75"/>
    </row>
    <row r="513" customFormat="false" ht="12.75" hidden="false" customHeight="false" outlineLevel="0" collapsed="false">
      <c r="A513" s="72"/>
      <c r="B513" s="73"/>
      <c r="C513" s="1"/>
      <c r="D513" s="72"/>
      <c r="E513" s="72"/>
      <c r="F513" s="4"/>
      <c r="G513" s="4"/>
      <c r="H513" s="4"/>
      <c r="I513" s="4"/>
      <c r="J513" s="76"/>
      <c r="K513" s="77"/>
      <c r="L513" s="74"/>
      <c r="M513" s="74"/>
      <c r="N513" s="74"/>
      <c r="O513" s="74"/>
      <c r="P513" s="74"/>
      <c r="Q513" s="74"/>
      <c r="R513" s="74"/>
      <c r="S513" s="74"/>
      <c r="T513" s="74"/>
      <c r="U513" s="75"/>
      <c r="V513" s="75"/>
      <c r="W513" s="75"/>
      <c r="X513" s="75"/>
      <c r="Y513" s="75"/>
      <c r="Z513" s="75"/>
      <c r="AA513" s="75"/>
      <c r="AB513" s="75"/>
      <c r="AC513" s="75"/>
    </row>
    <row r="514" customFormat="false" ht="12.75" hidden="false" customHeight="false" outlineLevel="0" collapsed="false">
      <c r="A514" s="72"/>
      <c r="B514" s="73"/>
      <c r="C514" s="1"/>
      <c r="D514" s="72"/>
      <c r="E514" s="72"/>
      <c r="F514" s="4"/>
      <c r="G514" s="4"/>
      <c r="H514" s="4"/>
      <c r="I514" s="4"/>
      <c r="J514" s="76"/>
      <c r="K514" s="77"/>
      <c r="L514" s="74"/>
      <c r="M514" s="74"/>
      <c r="N514" s="74"/>
      <c r="O514" s="74"/>
      <c r="P514" s="74"/>
      <c r="Q514" s="74"/>
      <c r="R514" s="74"/>
      <c r="S514" s="74"/>
      <c r="T514" s="74"/>
      <c r="U514" s="75"/>
      <c r="V514" s="75"/>
      <c r="W514" s="75"/>
      <c r="X514" s="75"/>
      <c r="Y514" s="75"/>
      <c r="Z514" s="75"/>
      <c r="AA514" s="75"/>
      <c r="AB514" s="75"/>
      <c r="AC514" s="75"/>
    </row>
    <row r="515" customFormat="false" ht="12.75" hidden="false" customHeight="false" outlineLevel="0" collapsed="false">
      <c r="A515" s="72"/>
      <c r="B515" s="73"/>
      <c r="C515" s="1"/>
      <c r="D515" s="72"/>
      <c r="E515" s="72"/>
      <c r="F515" s="4"/>
      <c r="G515" s="4"/>
      <c r="H515" s="4"/>
      <c r="I515" s="4"/>
      <c r="J515" s="76"/>
      <c r="K515" s="77"/>
      <c r="L515" s="74"/>
      <c r="M515" s="74"/>
      <c r="N515" s="74"/>
      <c r="O515" s="74"/>
      <c r="P515" s="74"/>
      <c r="Q515" s="74"/>
      <c r="R515" s="74"/>
      <c r="S515" s="74"/>
      <c r="T515" s="74"/>
      <c r="U515" s="75"/>
      <c r="V515" s="75"/>
      <c r="W515" s="75"/>
      <c r="X515" s="75"/>
      <c r="Y515" s="75"/>
      <c r="Z515" s="75"/>
      <c r="AA515" s="75"/>
      <c r="AB515" s="75"/>
      <c r="AC515" s="75"/>
    </row>
    <row r="516" customFormat="false" ht="12.75" hidden="false" customHeight="false" outlineLevel="0" collapsed="false">
      <c r="A516" s="72"/>
      <c r="B516" s="73"/>
      <c r="C516" s="1"/>
      <c r="D516" s="72"/>
      <c r="E516" s="72"/>
      <c r="F516" s="4"/>
      <c r="G516" s="4"/>
      <c r="H516" s="4"/>
      <c r="I516" s="4"/>
      <c r="J516" s="76"/>
      <c r="K516" s="77"/>
      <c r="L516" s="74"/>
      <c r="M516" s="74"/>
      <c r="N516" s="74"/>
      <c r="O516" s="74"/>
      <c r="P516" s="74"/>
      <c r="Q516" s="74"/>
      <c r="R516" s="74"/>
      <c r="S516" s="74"/>
      <c r="T516" s="74"/>
      <c r="U516" s="75"/>
      <c r="V516" s="75"/>
      <c r="W516" s="75"/>
      <c r="X516" s="75"/>
      <c r="Y516" s="75"/>
      <c r="Z516" s="75"/>
      <c r="AA516" s="75"/>
      <c r="AB516" s="75"/>
      <c r="AC516" s="75"/>
    </row>
    <row r="517" customFormat="false" ht="12.75" hidden="false" customHeight="false" outlineLevel="0" collapsed="false">
      <c r="A517" s="72"/>
      <c r="B517" s="73"/>
      <c r="C517" s="1"/>
      <c r="D517" s="72"/>
      <c r="E517" s="72"/>
      <c r="F517" s="4"/>
      <c r="G517" s="4"/>
      <c r="H517" s="4"/>
      <c r="I517" s="4"/>
      <c r="J517" s="76"/>
      <c r="K517" s="77"/>
      <c r="L517" s="74"/>
      <c r="M517" s="74"/>
      <c r="N517" s="74"/>
      <c r="O517" s="74"/>
      <c r="P517" s="74"/>
      <c r="Q517" s="74"/>
      <c r="R517" s="74"/>
      <c r="S517" s="74"/>
      <c r="T517" s="74"/>
      <c r="U517" s="75"/>
      <c r="V517" s="75"/>
      <c r="W517" s="75"/>
      <c r="X517" s="75"/>
      <c r="Y517" s="75"/>
      <c r="Z517" s="75"/>
      <c r="AA517" s="75"/>
      <c r="AB517" s="75"/>
      <c r="AC517" s="75"/>
    </row>
    <row r="518" customFormat="false" ht="12.75" hidden="false" customHeight="false" outlineLevel="0" collapsed="false">
      <c r="A518" s="72"/>
      <c r="B518" s="73"/>
      <c r="C518" s="1"/>
      <c r="D518" s="72"/>
      <c r="E518" s="72"/>
      <c r="F518" s="4"/>
      <c r="G518" s="4"/>
      <c r="H518" s="4"/>
      <c r="I518" s="4"/>
      <c r="J518" s="76"/>
      <c r="K518" s="77"/>
      <c r="L518" s="74"/>
      <c r="M518" s="74"/>
      <c r="N518" s="74"/>
      <c r="O518" s="74"/>
      <c r="P518" s="74"/>
      <c r="Q518" s="74"/>
      <c r="R518" s="74"/>
      <c r="S518" s="74"/>
      <c r="T518" s="74"/>
      <c r="U518" s="75"/>
      <c r="V518" s="75"/>
      <c r="W518" s="75"/>
      <c r="X518" s="75"/>
      <c r="Y518" s="75"/>
      <c r="Z518" s="75"/>
      <c r="AA518" s="75"/>
      <c r="AB518" s="75"/>
      <c r="AC518" s="75"/>
    </row>
    <row r="519" customFormat="false" ht="12.75" hidden="false" customHeight="false" outlineLevel="0" collapsed="false">
      <c r="A519" s="72"/>
      <c r="B519" s="73"/>
      <c r="C519" s="1"/>
      <c r="D519" s="72"/>
      <c r="E519" s="72"/>
      <c r="F519" s="4"/>
      <c r="G519" s="4"/>
      <c r="H519" s="4"/>
      <c r="I519" s="4"/>
      <c r="J519" s="76"/>
      <c r="K519" s="77"/>
      <c r="L519" s="74"/>
      <c r="M519" s="74"/>
      <c r="N519" s="74"/>
      <c r="O519" s="74"/>
      <c r="P519" s="74"/>
      <c r="Q519" s="74"/>
      <c r="R519" s="74"/>
      <c r="S519" s="74"/>
      <c r="T519" s="74"/>
      <c r="U519" s="75"/>
      <c r="V519" s="75"/>
      <c r="W519" s="75"/>
      <c r="X519" s="75"/>
      <c r="Y519" s="75"/>
      <c r="Z519" s="75"/>
      <c r="AA519" s="75"/>
      <c r="AB519" s="75"/>
      <c r="AC519" s="75"/>
    </row>
    <row r="520" customFormat="false" ht="12.75" hidden="false" customHeight="false" outlineLevel="0" collapsed="false">
      <c r="A520" s="72"/>
      <c r="B520" s="73"/>
      <c r="C520" s="1"/>
      <c r="D520" s="72"/>
      <c r="E520" s="72"/>
      <c r="F520" s="4"/>
      <c r="G520" s="4"/>
      <c r="H520" s="4"/>
      <c r="I520" s="4"/>
      <c r="J520" s="76"/>
      <c r="K520" s="77"/>
      <c r="L520" s="74"/>
      <c r="M520" s="74"/>
      <c r="N520" s="74"/>
      <c r="O520" s="74"/>
      <c r="P520" s="74"/>
      <c r="Q520" s="74"/>
      <c r="R520" s="74"/>
      <c r="S520" s="74"/>
      <c r="T520" s="74"/>
      <c r="U520" s="75"/>
      <c r="V520" s="75"/>
      <c r="W520" s="75"/>
      <c r="X520" s="75"/>
      <c r="Y520" s="75"/>
      <c r="Z520" s="75"/>
      <c r="AA520" s="75"/>
      <c r="AB520" s="75"/>
      <c r="AC520" s="75"/>
    </row>
    <row r="521" customFormat="false" ht="12.75" hidden="false" customHeight="false" outlineLevel="0" collapsed="false">
      <c r="A521" s="72"/>
      <c r="B521" s="73"/>
      <c r="C521" s="1"/>
      <c r="D521" s="72"/>
      <c r="E521" s="72"/>
      <c r="F521" s="4"/>
      <c r="G521" s="4"/>
      <c r="H521" s="4"/>
      <c r="I521" s="4"/>
      <c r="J521" s="76"/>
      <c r="K521" s="77"/>
      <c r="L521" s="74"/>
      <c r="M521" s="74"/>
      <c r="N521" s="74"/>
      <c r="O521" s="74"/>
      <c r="P521" s="74"/>
      <c r="Q521" s="74"/>
      <c r="R521" s="74"/>
      <c r="S521" s="74"/>
      <c r="T521" s="74"/>
      <c r="U521" s="75"/>
      <c r="V521" s="75"/>
      <c r="W521" s="75"/>
      <c r="X521" s="75"/>
      <c r="Y521" s="75"/>
      <c r="Z521" s="75"/>
      <c r="AA521" s="75"/>
      <c r="AB521" s="75"/>
      <c r="AC521" s="75"/>
    </row>
    <row r="522" customFormat="false" ht="12.75" hidden="false" customHeight="false" outlineLevel="0" collapsed="false">
      <c r="A522" s="72"/>
      <c r="B522" s="73"/>
      <c r="C522" s="1"/>
      <c r="D522" s="72"/>
      <c r="E522" s="72"/>
      <c r="F522" s="4"/>
      <c r="G522" s="4"/>
      <c r="H522" s="4"/>
      <c r="I522" s="4"/>
      <c r="J522" s="76"/>
      <c r="K522" s="77"/>
      <c r="L522" s="74"/>
      <c r="M522" s="74"/>
      <c r="N522" s="74"/>
      <c r="O522" s="74"/>
      <c r="P522" s="74"/>
      <c r="Q522" s="74"/>
      <c r="R522" s="74"/>
      <c r="S522" s="74"/>
      <c r="T522" s="74"/>
      <c r="U522" s="75"/>
      <c r="V522" s="75"/>
      <c r="W522" s="75"/>
      <c r="X522" s="75"/>
      <c r="Y522" s="75"/>
      <c r="Z522" s="75"/>
      <c r="AA522" s="75"/>
      <c r="AB522" s="75"/>
      <c r="AC522" s="75"/>
    </row>
    <row r="523" customFormat="false" ht="12.75" hidden="false" customHeight="false" outlineLevel="0" collapsed="false">
      <c r="A523" s="72"/>
      <c r="B523" s="73"/>
      <c r="C523" s="1"/>
      <c r="D523" s="72"/>
      <c r="E523" s="72"/>
      <c r="F523" s="4"/>
      <c r="G523" s="4"/>
      <c r="H523" s="4"/>
      <c r="I523" s="4"/>
      <c r="J523" s="76"/>
      <c r="K523" s="77"/>
      <c r="L523" s="74"/>
      <c r="M523" s="74"/>
      <c r="N523" s="74"/>
      <c r="O523" s="74"/>
      <c r="P523" s="74"/>
      <c r="Q523" s="74"/>
      <c r="R523" s="74"/>
      <c r="S523" s="74"/>
      <c r="T523" s="74"/>
      <c r="U523" s="75"/>
      <c r="V523" s="75"/>
      <c r="W523" s="75"/>
      <c r="X523" s="75"/>
      <c r="Y523" s="75"/>
      <c r="Z523" s="75"/>
      <c r="AA523" s="75"/>
      <c r="AB523" s="75"/>
      <c r="AC523" s="75"/>
    </row>
    <row r="524" customFormat="false" ht="12.75" hidden="false" customHeight="false" outlineLevel="0" collapsed="false">
      <c r="A524" s="72"/>
      <c r="B524" s="73"/>
      <c r="C524" s="1"/>
      <c r="D524" s="72"/>
      <c r="E524" s="72"/>
      <c r="F524" s="4"/>
      <c r="G524" s="4"/>
      <c r="H524" s="4"/>
      <c r="I524" s="4"/>
      <c r="J524" s="76"/>
      <c r="K524" s="77"/>
      <c r="L524" s="74"/>
      <c r="M524" s="74"/>
      <c r="N524" s="74"/>
      <c r="O524" s="74"/>
      <c r="P524" s="74"/>
      <c r="Q524" s="74"/>
      <c r="R524" s="74"/>
      <c r="S524" s="74"/>
      <c r="T524" s="74"/>
      <c r="U524" s="75"/>
      <c r="V524" s="75"/>
      <c r="W524" s="75"/>
      <c r="X524" s="75"/>
      <c r="Y524" s="75"/>
      <c r="Z524" s="75"/>
      <c r="AA524" s="75"/>
      <c r="AB524" s="75"/>
      <c r="AC524" s="75"/>
    </row>
    <row r="525" customFormat="false" ht="12.75" hidden="false" customHeight="false" outlineLevel="0" collapsed="false">
      <c r="A525" s="72"/>
      <c r="B525" s="73"/>
      <c r="C525" s="1"/>
      <c r="D525" s="72"/>
      <c r="E525" s="72"/>
      <c r="F525" s="4"/>
      <c r="G525" s="4"/>
      <c r="H525" s="4"/>
      <c r="I525" s="4"/>
      <c r="J525" s="76"/>
      <c r="K525" s="77"/>
      <c r="L525" s="74"/>
      <c r="M525" s="74"/>
      <c r="N525" s="74"/>
      <c r="O525" s="74"/>
      <c r="P525" s="74"/>
      <c r="Q525" s="74"/>
      <c r="R525" s="74"/>
      <c r="S525" s="74"/>
      <c r="T525" s="74"/>
      <c r="U525" s="75"/>
      <c r="V525" s="75"/>
      <c r="W525" s="75"/>
      <c r="X525" s="75"/>
      <c r="Y525" s="75"/>
      <c r="Z525" s="75"/>
      <c r="AA525" s="75"/>
      <c r="AB525" s="75"/>
      <c r="AC525" s="75"/>
    </row>
    <row r="526" customFormat="false" ht="12.75" hidden="false" customHeight="false" outlineLevel="0" collapsed="false">
      <c r="A526" s="72"/>
      <c r="B526" s="73"/>
      <c r="C526" s="1"/>
      <c r="D526" s="72"/>
      <c r="E526" s="72"/>
      <c r="F526" s="4"/>
      <c r="G526" s="4"/>
      <c r="H526" s="4"/>
      <c r="I526" s="4"/>
      <c r="J526" s="76"/>
      <c r="K526" s="77"/>
      <c r="L526" s="74"/>
      <c r="M526" s="74"/>
      <c r="N526" s="74"/>
      <c r="O526" s="74"/>
      <c r="P526" s="74"/>
      <c r="Q526" s="74"/>
      <c r="R526" s="74"/>
      <c r="S526" s="74"/>
      <c r="T526" s="74"/>
      <c r="U526" s="75"/>
      <c r="V526" s="75"/>
      <c r="W526" s="75"/>
      <c r="X526" s="75"/>
      <c r="Y526" s="75"/>
      <c r="Z526" s="75"/>
      <c r="AA526" s="75"/>
      <c r="AB526" s="75"/>
      <c r="AC526" s="75"/>
    </row>
    <row r="527" customFormat="false" ht="12.75" hidden="false" customHeight="false" outlineLevel="0" collapsed="false">
      <c r="A527" s="72"/>
      <c r="B527" s="73"/>
      <c r="C527" s="1"/>
      <c r="D527" s="72"/>
      <c r="E527" s="72"/>
      <c r="F527" s="4"/>
      <c r="G527" s="4"/>
      <c r="H527" s="4"/>
      <c r="I527" s="4"/>
      <c r="J527" s="76"/>
      <c r="K527" s="77"/>
      <c r="L527" s="74"/>
      <c r="M527" s="74"/>
      <c r="N527" s="74"/>
      <c r="O527" s="74"/>
      <c r="P527" s="74"/>
      <c r="Q527" s="74"/>
      <c r="R527" s="74"/>
      <c r="S527" s="74"/>
      <c r="T527" s="74"/>
      <c r="U527" s="75"/>
      <c r="V527" s="75"/>
      <c r="W527" s="75"/>
      <c r="X527" s="75"/>
      <c r="Y527" s="75"/>
      <c r="Z527" s="75"/>
      <c r="AA527" s="75"/>
      <c r="AB527" s="75"/>
      <c r="AC527" s="75"/>
    </row>
    <row r="528" customFormat="false" ht="12.75" hidden="false" customHeight="false" outlineLevel="0" collapsed="false">
      <c r="A528" s="72"/>
      <c r="B528" s="73"/>
      <c r="C528" s="1"/>
      <c r="D528" s="72"/>
      <c r="E528" s="72"/>
      <c r="F528" s="4"/>
      <c r="G528" s="4"/>
      <c r="H528" s="4"/>
      <c r="I528" s="4"/>
      <c r="J528" s="76"/>
      <c r="K528" s="77"/>
      <c r="L528" s="74"/>
      <c r="M528" s="74"/>
      <c r="N528" s="74"/>
      <c r="O528" s="74"/>
      <c r="P528" s="74"/>
      <c r="Q528" s="74"/>
      <c r="R528" s="74"/>
      <c r="S528" s="74"/>
      <c r="T528" s="74"/>
      <c r="U528" s="75"/>
      <c r="V528" s="75"/>
      <c r="W528" s="75"/>
      <c r="X528" s="75"/>
      <c r="Y528" s="75"/>
      <c r="Z528" s="75"/>
      <c r="AA528" s="75"/>
      <c r="AB528" s="75"/>
      <c r="AC528" s="75"/>
    </row>
    <row r="529" customFormat="false" ht="12.75" hidden="false" customHeight="false" outlineLevel="0" collapsed="false">
      <c r="A529" s="72"/>
      <c r="B529" s="73"/>
      <c r="C529" s="1"/>
      <c r="D529" s="72"/>
      <c r="E529" s="72"/>
      <c r="F529" s="4"/>
      <c r="G529" s="4"/>
      <c r="H529" s="4"/>
      <c r="I529" s="4"/>
      <c r="J529" s="76"/>
      <c r="K529" s="77"/>
      <c r="L529" s="74"/>
      <c r="M529" s="74"/>
      <c r="N529" s="74"/>
      <c r="O529" s="74"/>
      <c r="P529" s="74"/>
      <c r="Q529" s="74"/>
      <c r="R529" s="74"/>
      <c r="S529" s="74"/>
      <c r="T529" s="74"/>
      <c r="U529" s="75"/>
      <c r="V529" s="75"/>
      <c r="W529" s="75"/>
      <c r="X529" s="75"/>
      <c r="Y529" s="75"/>
      <c r="Z529" s="75"/>
      <c r="AA529" s="75"/>
      <c r="AB529" s="75"/>
      <c r="AC529" s="75"/>
    </row>
    <row r="530" customFormat="false" ht="12.75" hidden="false" customHeight="false" outlineLevel="0" collapsed="false">
      <c r="A530" s="72"/>
      <c r="B530" s="73"/>
      <c r="C530" s="1"/>
      <c r="D530" s="72"/>
      <c r="E530" s="72"/>
      <c r="F530" s="4"/>
      <c r="G530" s="4"/>
      <c r="H530" s="4"/>
      <c r="I530" s="4"/>
      <c r="J530" s="76"/>
      <c r="K530" s="77"/>
      <c r="L530" s="74"/>
      <c r="M530" s="74"/>
      <c r="N530" s="74"/>
      <c r="O530" s="74"/>
      <c r="P530" s="74"/>
      <c r="Q530" s="74"/>
      <c r="R530" s="74"/>
      <c r="S530" s="74"/>
      <c r="T530" s="74"/>
      <c r="U530" s="75"/>
      <c r="V530" s="75"/>
      <c r="W530" s="75"/>
      <c r="X530" s="75"/>
      <c r="Y530" s="75"/>
      <c r="Z530" s="75"/>
      <c r="AA530" s="75"/>
      <c r="AB530" s="75"/>
      <c r="AC530" s="75"/>
    </row>
    <row r="531" customFormat="false" ht="12.75" hidden="false" customHeight="false" outlineLevel="0" collapsed="false">
      <c r="A531" s="72"/>
      <c r="B531" s="73"/>
      <c r="C531" s="1"/>
      <c r="D531" s="72"/>
      <c r="E531" s="72"/>
      <c r="F531" s="4"/>
      <c r="G531" s="4"/>
      <c r="H531" s="4"/>
      <c r="I531" s="4"/>
      <c r="J531" s="76"/>
      <c r="K531" s="77"/>
      <c r="L531" s="74"/>
      <c r="M531" s="74"/>
      <c r="N531" s="74"/>
      <c r="O531" s="74"/>
      <c r="P531" s="74"/>
      <c r="Q531" s="74"/>
      <c r="R531" s="74"/>
      <c r="S531" s="74"/>
      <c r="T531" s="74"/>
      <c r="U531" s="75"/>
      <c r="V531" s="75"/>
      <c r="W531" s="75"/>
      <c r="X531" s="75"/>
      <c r="Y531" s="75"/>
      <c r="Z531" s="75"/>
      <c r="AA531" s="75"/>
      <c r="AB531" s="75"/>
      <c r="AC531" s="75"/>
    </row>
    <row r="532" customFormat="false" ht="12.75" hidden="false" customHeight="false" outlineLevel="0" collapsed="false">
      <c r="A532" s="72"/>
      <c r="B532" s="73"/>
      <c r="C532" s="1"/>
      <c r="D532" s="72"/>
      <c r="E532" s="72"/>
      <c r="F532" s="4"/>
      <c r="G532" s="4"/>
      <c r="H532" s="4"/>
      <c r="I532" s="4"/>
      <c r="J532" s="76"/>
      <c r="K532" s="77"/>
      <c r="L532" s="74"/>
      <c r="M532" s="74"/>
      <c r="N532" s="74"/>
      <c r="O532" s="74"/>
      <c r="P532" s="74"/>
      <c r="Q532" s="74"/>
      <c r="R532" s="74"/>
      <c r="S532" s="74"/>
      <c r="T532" s="74"/>
      <c r="U532" s="75"/>
      <c r="V532" s="75"/>
      <c r="W532" s="75"/>
      <c r="X532" s="75"/>
      <c r="Y532" s="75"/>
      <c r="Z532" s="75"/>
      <c r="AA532" s="75"/>
      <c r="AB532" s="75"/>
      <c r="AC532" s="75"/>
    </row>
    <row r="533" customFormat="false" ht="12.75" hidden="false" customHeight="false" outlineLevel="0" collapsed="false">
      <c r="A533" s="72"/>
      <c r="B533" s="73"/>
      <c r="C533" s="1"/>
      <c r="D533" s="72"/>
      <c r="E533" s="72"/>
      <c r="F533" s="4"/>
      <c r="G533" s="4"/>
      <c r="H533" s="4"/>
      <c r="I533" s="4"/>
      <c r="J533" s="76"/>
      <c r="K533" s="77"/>
      <c r="L533" s="74"/>
      <c r="M533" s="74"/>
      <c r="N533" s="74"/>
      <c r="O533" s="74"/>
      <c r="P533" s="74"/>
      <c r="Q533" s="74"/>
      <c r="R533" s="74"/>
      <c r="S533" s="74"/>
      <c r="T533" s="74"/>
      <c r="U533" s="75"/>
      <c r="V533" s="75"/>
      <c r="W533" s="75"/>
      <c r="X533" s="75"/>
      <c r="Y533" s="75"/>
      <c r="Z533" s="75"/>
      <c r="AA533" s="75"/>
      <c r="AB533" s="75"/>
      <c r="AC533" s="75"/>
    </row>
    <row r="534" customFormat="false" ht="12.75" hidden="false" customHeight="false" outlineLevel="0" collapsed="false">
      <c r="A534" s="72"/>
      <c r="B534" s="73"/>
      <c r="C534" s="1"/>
      <c r="D534" s="72"/>
      <c r="E534" s="72"/>
      <c r="F534" s="4"/>
      <c r="G534" s="4"/>
      <c r="H534" s="4"/>
      <c r="I534" s="4"/>
      <c r="J534" s="76"/>
      <c r="K534" s="77"/>
      <c r="L534" s="74"/>
      <c r="M534" s="74"/>
      <c r="N534" s="74"/>
      <c r="O534" s="74"/>
      <c r="P534" s="74"/>
      <c r="Q534" s="74"/>
      <c r="R534" s="74"/>
      <c r="S534" s="74"/>
      <c r="T534" s="74"/>
      <c r="U534" s="75"/>
      <c r="V534" s="75"/>
      <c r="W534" s="75"/>
      <c r="X534" s="75"/>
      <c r="Y534" s="75"/>
      <c r="Z534" s="75"/>
      <c r="AA534" s="75"/>
      <c r="AB534" s="75"/>
      <c r="AC534" s="75"/>
    </row>
    <row r="535" customFormat="false" ht="12.75" hidden="false" customHeight="false" outlineLevel="0" collapsed="false">
      <c r="A535" s="72"/>
      <c r="B535" s="73"/>
      <c r="C535" s="1"/>
      <c r="D535" s="72"/>
      <c r="E535" s="72"/>
      <c r="F535" s="4"/>
      <c r="G535" s="4"/>
      <c r="H535" s="4"/>
      <c r="I535" s="4"/>
      <c r="J535" s="76"/>
      <c r="K535" s="77"/>
      <c r="L535" s="74"/>
      <c r="M535" s="74"/>
      <c r="N535" s="74"/>
      <c r="O535" s="74"/>
      <c r="P535" s="74"/>
      <c r="Q535" s="74"/>
      <c r="R535" s="74"/>
      <c r="S535" s="74"/>
      <c r="T535" s="74"/>
      <c r="U535" s="75"/>
      <c r="V535" s="75"/>
      <c r="W535" s="75"/>
      <c r="X535" s="75"/>
      <c r="Y535" s="75"/>
      <c r="Z535" s="75"/>
      <c r="AA535" s="75"/>
      <c r="AB535" s="75"/>
      <c r="AC535" s="75"/>
    </row>
    <row r="536" customFormat="false" ht="12.75" hidden="false" customHeight="false" outlineLevel="0" collapsed="false">
      <c r="A536" s="72"/>
      <c r="B536" s="73"/>
      <c r="C536" s="1"/>
      <c r="D536" s="72"/>
      <c r="E536" s="72"/>
      <c r="F536" s="4"/>
      <c r="G536" s="4"/>
      <c r="H536" s="4"/>
      <c r="I536" s="4"/>
      <c r="J536" s="76"/>
      <c r="K536" s="77"/>
      <c r="L536" s="74"/>
      <c r="M536" s="74"/>
      <c r="N536" s="74"/>
      <c r="O536" s="74"/>
      <c r="P536" s="74"/>
      <c r="Q536" s="74"/>
      <c r="R536" s="74"/>
      <c r="S536" s="74"/>
      <c r="T536" s="74"/>
      <c r="U536" s="75"/>
      <c r="V536" s="75"/>
      <c r="W536" s="75"/>
      <c r="X536" s="75"/>
      <c r="Y536" s="75"/>
      <c r="Z536" s="75"/>
      <c r="AA536" s="75"/>
      <c r="AB536" s="75"/>
      <c r="AC536" s="75"/>
    </row>
    <row r="537" customFormat="false" ht="12.75" hidden="false" customHeight="false" outlineLevel="0" collapsed="false">
      <c r="A537" s="72"/>
      <c r="B537" s="73"/>
      <c r="C537" s="1"/>
      <c r="D537" s="72"/>
      <c r="E537" s="72"/>
      <c r="F537" s="4"/>
      <c r="G537" s="4"/>
      <c r="H537" s="4"/>
      <c r="I537" s="4"/>
      <c r="J537" s="76"/>
      <c r="K537" s="77"/>
      <c r="L537" s="74"/>
      <c r="M537" s="74"/>
      <c r="N537" s="74"/>
      <c r="O537" s="74"/>
      <c r="P537" s="74"/>
      <c r="Q537" s="74"/>
      <c r="R537" s="74"/>
      <c r="S537" s="74"/>
      <c r="T537" s="74"/>
      <c r="U537" s="75"/>
      <c r="V537" s="75"/>
      <c r="W537" s="75"/>
      <c r="X537" s="75"/>
      <c r="Y537" s="75"/>
      <c r="Z537" s="75"/>
      <c r="AA537" s="75"/>
      <c r="AB537" s="75"/>
      <c r="AC537" s="75"/>
    </row>
    <row r="538" customFormat="false" ht="12.75" hidden="false" customHeight="false" outlineLevel="0" collapsed="false">
      <c r="A538" s="72"/>
      <c r="B538" s="73"/>
      <c r="C538" s="1"/>
      <c r="D538" s="72"/>
      <c r="E538" s="72"/>
      <c r="F538" s="4"/>
      <c r="G538" s="4"/>
      <c r="H538" s="4"/>
      <c r="I538" s="4"/>
      <c r="J538" s="76"/>
      <c r="K538" s="77"/>
      <c r="L538" s="74"/>
      <c r="M538" s="74"/>
      <c r="N538" s="74"/>
      <c r="O538" s="74"/>
      <c r="P538" s="74"/>
      <c r="Q538" s="74"/>
      <c r="R538" s="74"/>
      <c r="S538" s="74"/>
      <c r="T538" s="74"/>
      <c r="U538" s="75"/>
      <c r="V538" s="75"/>
      <c r="W538" s="75"/>
      <c r="X538" s="75"/>
      <c r="Y538" s="75"/>
      <c r="Z538" s="75"/>
      <c r="AA538" s="75"/>
      <c r="AB538" s="75"/>
      <c r="AC538" s="75"/>
    </row>
    <row r="539" customFormat="false" ht="12.75" hidden="false" customHeight="false" outlineLevel="0" collapsed="false">
      <c r="A539" s="72"/>
      <c r="B539" s="73"/>
      <c r="C539" s="1"/>
      <c r="D539" s="72"/>
      <c r="E539" s="72"/>
      <c r="F539" s="4"/>
      <c r="G539" s="4"/>
      <c r="H539" s="4"/>
      <c r="I539" s="4"/>
      <c r="J539" s="76"/>
      <c r="K539" s="77"/>
      <c r="L539" s="74"/>
      <c r="M539" s="74"/>
      <c r="N539" s="74"/>
      <c r="O539" s="74"/>
      <c r="P539" s="74"/>
      <c r="Q539" s="74"/>
      <c r="R539" s="74"/>
      <c r="S539" s="74"/>
      <c r="T539" s="74"/>
      <c r="U539" s="75"/>
      <c r="V539" s="75"/>
      <c r="W539" s="75"/>
      <c r="X539" s="75"/>
      <c r="Y539" s="75"/>
      <c r="Z539" s="75"/>
      <c r="AA539" s="75"/>
      <c r="AB539" s="75"/>
      <c r="AC539" s="75"/>
    </row>
    <row r="540" customFormat="false" ht="12.75" hidden="false" customHeight="false" outlineLevel="0" collapsed="false">
      <c r="A540" s="72"/>
      <c r="B540" s="73"/>
      <c r="C540" s="1"/>
      <c r="D540" s="72"/>
      <c r="E540" s="72"/>
      <c r="F540" s="4"/>
      <c r="G540" s="4"/>
      <c r="H540" s="4"/>
      <c r="I540" s="4"/>
      <c r="J540" s="76"/>
      <c r="K540" s="77"/>
      <c r="L540" s="74"/>
      <c r="M540" s="74"/>
      <c r="N540" s="74"/>
      <c r="O540" s="74"/>
      <c r="P540" s="74"/>
      <c r="Q540" s="74"/>
      <c r="R540" s="74"/>
      <c r="S540" s="74"/>
      <c r="T540" s="74"/>
      <c r="U540" s="75"/>
      <c r="V540" s="75"/>
      <c r="W540" s="75"/>
      <c r="X540" s="75"/>
      <c r="Y540" s="75"/>
      <c r="Z540" s="75"/>
      <c r="AA540" s="75"/>
      <c r="AB540" s="75"/>
      <c r="AC540" s="75"/>
    </row>
    <row r="541" customFormat="false" ht="12.75" hidden="false" customHeight="false" outlineLevel="0" collapsed="false">
      <c r="A541" s="72"/>
      <c r="B541" s="73"/>
      <c r="C541" s="1"/>
      <c r="D541" s="72"/>
      <c r="E541" s="72"/>
      <c r="F541" s="4"/>
      <c r="G541" s="4"/>
      <c r="H541" s="4"/>
      <c r="I541" s="4"/>
      <c r="J541" s="76"/>
      <c r="K541" s="77"/>
      <c r="L541" s="74"/>
      <c r="M541" s="74"/>
      <c r="N541" s="74"/>
      <c r="O541" s="74"/>
      <c r="P541" s="74"/>
      <c r="Q541" s="74"/>
      <c r="R541" s="74"/>
      <c r="S541" s="74"/>
      <c r="T541" s="74"/>
      <c r="U541" s="75"/>
      <c r="V541" s="75"/>
      <c r="W541" s="75"/>
      <c r="X541" s="75"/>
      <c r="Y541" s="75"/>
      <c r="Z541" s="75"/>
      <c r="AA541" s="75"/>
      <c r="AB541" s="75"/>
      <c r="AC541" s="75"/>
    </row>
    <row r="542" customFormat="false" ht="12.75" hidden="false" customHeight="false" outlineLevel="0" collapsed="false">
      <c r="A542" s="72"/>
      <c r="B542" s="73"/>
      <c r="C542" s="1"/>
      <c r="D542" s="72"/>
      <c r="E542" s="72"/>
      <c r="F542" s="4"/>
      <c r="G542" s="4"/>
      <c r="H542" s="4"/>
      <c r="I542" s="4"/>
      <c r="J542" s="76"/>
      <c r="K542" s="77"/>
      <c r="L542" s="74"/>
      <c r="M542" s="74"/>
      <c r="N542" s="74"/>
      <c r="O542" s="74"/>
      <c r="P542" s="74"/>
      <c r="Q542" s="74"/>
      <c r="R542" s="74"/>
      <c r="S542" s="74"/>
      <c r="T542" s="74"/>
      <c r="U542" s="75"/>
      <c r="V542" s="75"/>
      <c r="W542" s="75"/>
      <c r="X542" s="75"/>
      <c r="Y542" s="75"/>
      <c r="Z542" s="75"/>
      <c r="AA542" s="75"/>
      <c r="AB542" s="75"/>
      <c r="AC542" s="75"/>
    </row>
    <row r="543" customFormat="false" ht="12.75" hidden="false" customHeight="false" outlineLevel="0" collapsed="false">
      <c r="A543" s="72"/>
      <c r="B543" s="73"/>
      <c r="C543" s="1"/>
      <c r="D543" s="72"/>
      <c r="E543" s="72"/>
      <c r="F543" s="4"/>
      <c r="G543" s="4"/>
      <c r="H543" s="4"/>
      <c r="I543" s="4"/>
      <c r="J543" s="76"/>
      <c r="K543" s="77"/>
      <c r="L543" s="74"/>
      <c r="M543" s="74"/>
      <c r="N543" s="74"/>
      <c r="O543" s="74"/>
      <c r="P543" s="74"/>
      <c r="Q543" s="74"/>
      <c r="R543" s="74"/>
      <c r="S543" s="74"/>
      <c r="T543" s="74"/>
      <c r="U543" s="75"/>
      <c r="V543" s="75"/>
      <c r="W543" s="75"/>
      <c r="X543" s="75"/>
      <c r="Y543" s="75"/>
      <c r="Z543" s="75"/>
      <c r="AA543" s="75"/>
      <c r="AB543" s="75"/>
      <c r="AC543" s="75"/>
    </row>
    <row r="544" customFormat="false" ht="12.75" hidden="false" customHeight="false" outlineLevel="0" collapsed="false">
      <c r="A544" s="72"/>
      <c r="B544" s="73"/>
      <c r="C544" s="1"/>
      <c r="D544" s="72"/>
      <c r="E544" s="72"/>
      <c r="F544" s="4"/>
      <c r="G544" s="4"/>
      <c r="H544" s="4"/>
      <c r="I544" s="4"/>
      <c r="J544" s="76"/>
      <c r="K544" s="77"/>
      <c r="L544" s="74"/>
      <c r="M544" s="74"/>
      <c r="N544" s="74"/>
      <c r="O544" s="74"/>
      <c r="P544" s="74"/>
      <c r="Q544" s="74"/>
      <c r="R544" s="74"/>
      <c r="S544" s="74"/>
      <c r="T544" s="74"/>
      <c r="U544" s="75"/>
      <c r="V544" s="75"/>
      <c r="W544" s="75"/>
      <c r="X544" s="75"/>
      <c r="Y544" s="75"/>
      <c r="Z544" s="75"/>
      <c r="AA544" s="75"/>
      <c r="AB544" s="75"/>
      <c r="AC544" s="75"/>
    </row>
    <row r="545" customFormat="false" ht="12.75" hidden="false" customHeight="false" outlineLevel="0" collapsed="false">
      <c r="A545" s="72"/>
      <c r="B545" s="73"/>
      <c r="C545" s="1"/>
      <c r="D545" s="72"/>
      <c r="E545" s="72"/>
      <c r="F545" s="4"/>
      <c r="G545" s="4"/>
      <c r="H545" s="4"/>
      <c r="I545" s="4"/>
      <c r="J545" s="76"/>
      <c r="K545" s="77"/>
      <c r="L545" s="74"/>
      <c r="M545" s="74"/>
      <c r="N545" s="74"/>
      <c r="O545" s="74"/>
      <c r="P545" s="74"/>
      <c r="Q545" s="74"/>
      <c r="R545" s="74"/>
      <c r="S545" s="74"/>
      <c r="T545" s="74"/>
      <c r="U545" s="75"/>
      <c r="V545" s="75"/>
      <c r="W545" s="75"/>
      <c r="X545" s="75"/>
      <c r="Y545" s="75"/>
      <c r="Z545" s="75"/>
      <c r="AA545" s="75"/>
      <c r="AB545" s="75"/>
      <c r="AC545" s="75"/>
    </row>
    <row r="546" customFormat="false" ht="12.75" hidden="false" customHeight="false" outlineLevel="0" collapsed="false">
      <c r="A546" s="72"/>
      <c r="B546" s="73"/>
      <c r="C546" s="1"/>
      <c r="D546" s="72"/>
      <c r="E546" s="72"/>
      <c r="F546" s="4"/>
      <c r="G546" s="4"/>
      <c r="H546" s="4"/>
      <c r="I546" s="4"/>
      <c r="J546" s="76"/>
      <c r="K546" s="77"/>
      <c r="L546" s="74"/>
      <c r="M546" s="74"/>
      <c r="N546" s="74"/>
      <c r="O546" s="74"/>
      <c r="P546" s="74"/>
      <c r="Q546" s="74"/>
      <c r="R546" s="74"/>
      <c r="S546" s="74"/>
      <c r="T546" s="74"/>
      <c r="U546" s="75"/>
      <c r="V546" s="75"/>
      <c r="W546" s="75"/>
      <c r="X546" s="75"/>
      <c r="Y546" s="75"/>
      <c r="Z546" s="75"/>
      <c r="AA546" s="75"/>
      <c r="AB546" s="75"/>
      <c r="AC546" s="75"/>
    </row>
    <row r="547" customFormat="false" ht="12.75" hidden="false" customHeight="false" outlineLevel="0" collapsed="false">
      <c r="A547" s="72"/>
      <c r="B547" s="73"/>
      <c r="C547" s="1"/>
      <c r="D547" s="72"/>
      <c r="E547" s="72"/>
      <c r="F547" s="4"/>
      <c r="G547" s="4"/>
      <c r="H547" s="4"/>
      <c r="I547" s="4"/>
      <c r="J547" s="76"/>
      <c r="K547" s="77"/>
      <c r="L547" s="74"/>
      <c r="M547" s="74"/>
      <c r="N547" s="74"/>
      <c r="O547" s="74"/>
      <c r="P547" s="74"/>
      <c r="Q547" s="74"/>
      <c r="R547" s="74"/>
      <c r="S547" s="74"/>
      <c r="T547" s="74"/>
      <c r="U547" s="75"/>
      <c r="V547" s="75"/>
      <c r="W547" s="75"/>
      <c r="X547" s="75"/>
      <c r="Y547" s="75"/>
      <c r="Z547" s="75"/>
      <c r="AA547" s="75"/>
      <c r="AB547" s="75"/>
      <c r="AC547" s="75"/>
    </row>
    <row r="548" customFormat="false" ht="12.75" hidden="false" customHeight="false" outlineLevel="0" collapsed="false">
      <c r="A548" s="72"/>
      <c r="B548" s="73"/>
      <c r="C548" s="1"/>
      <c r="D548" s="72"/>
      <c r="E548" s="72"/>
      <c r="F548" s="4"/>
      <c r="G548" s="4"/>
      <c r="H548" s="4"/>
      <c r="I548" s="4"/>
      <c r="J548" s="76"/>
      <c r="K548" s="77"/>
      <c r="L548" s="74"/>
      <c r="M548" s="74"/>
      <c r="N548" s="74"/>
      <c r="O548" s="74"/>
      <c r="P548" s="74"/>
      <c r="Q548" s="74"/>
      <c r="R548" s="74"/>
      <c r="S548" s="74"/>
      <c r="T548" s="74"/>
      <c r="U548" s="75"/>
      <c r="V548" s="75"/>
      <c r="W548" s="75"/>
      <c r="X548" s="75"/>
      <c r="Y548" s="75"/>
      <c r="Z548" s="75"/>
      <c r="AA548" s="75"/>
      <c r="AB548" s="75"/>
      <c r="AC548" s="75"/>
    </row>
    <row r="549" customFormat="false" ht="12.75" hidden="false" customHeight="false" outlineLevel="0" collapsed="false">
      <c r="A549" s="72"/>
      <c r="B549" s="73"/>
      <c r="C549" s="1"/>
      <c r="D549" s="72"/>
      <c r="E549" s="72"/>
      <c r="F549" s="4"/>
      <c r="G549" s="4"/>
      <c r="H549" s="4"/>
      <c r="I549" s="4"/>
      <c r="J549" s="76"/>
      <c r="K549" s="77"/>
      <c r="L549" s="74"/>
      <c r="M549" s="74"/>
      <c r="N549" s="74"/>
      <c r="O549" s="74"/>
      <c r="P549" s="74"/>
      <c r="Q549" s="74"/>
      <c r="R549" s="74"/>
      <c r="S549" s="74"/>
      <c r="T549" s="74"/>
      <c r="U549" s="75"/>
      <c r="V549" s="75"/>
      <c r="W549" s="75"/>
      <c r="X549" s="75"/>
      <c r="Y549" s="75"/>
      <c r="Z549" s="75"/>
      <c r="AA549" s="75"/>
      <c r="AB549" s="75"/>
      <c r="AC549" s="75"/>
    </row>
    <row r="550" customFormat="false" ht="12.75" hidden="false" customHeight="false" outlineLevel="0" collapsed="false">
      <c r="A550" s="72"/>
      <c r="B550" s="73"/>
      <c r="C550" s="1"/>
      <c r="D550" s="72"/>
      <c r="E550" s="72"/>
      <c r="F550" s="4"/>
      <c r="G550" s="4"/>
      <c r="H550" s="4"/>
      <c r="I550" s="4"/>
      <c r="J550" s="76"/>
      <c r="K550" s="77"/>
      <c r="L550" s="74"/>
      <c r="M550" s="74"/>
      <c r="N550" s="74"/>
      <c r="O550" s="74"/>
      <c r="P550" s="74"/>
      <c r="Q550" s="74"/>
      <c r="R550" s="74"/>
      <c r="S550" s="74"/>
      <c r="T550" s="74"/>
      <c r="U550" s="75"/>
      <c r="V550" s="75"/>
      <c r="W550" s="75"/>
      <c r="X550" s="75"/>
      <c r="Y550" s="75"/>
      <c r="Z550" s="75"/>
      <c r="AA550" s="75"/>
      <c r="AB550" s="75"/>
      <c r="AC550" s="75"/>
    </row>
    <row r="551" customFormat="false" ht="12.75" hidden="false" customHeight="false" outlineLevel="0" collapsed="false">
      <c r="A551" s="72"/>
      <c r="B551" s="73"/>
      <c r="C551" s="1"/>
      <c r="D551" s="72"/>
      <c r="E551" s="72"/>
      <c r="F551" s="4"/>
      <c r="G551" s="4"/>
      <c r="H551" s="4"/>
      <c r="I551" s="4"/>
      <c r="J551" s="76"/>
      <c r="K551" s="77"/>
      <c r="L551" s="74"/>
      <c r="M551" s="74"/>
      <c r="N551" s="74"/>
      <c r="O551" s="74"/>
      <c r="P551" s="74"/>
      <c r="Q551" s="74"/>
      <c r="R551" s="74"/>
      <c r="S551" s="74"/>
      <c r="T551" s="74"/>
      <c r="U551" s="75"/>
      <c r="V551" s="75"/>
      <c r="W551" s="75"/>
      <c r="X551" s="75"/>
      <c r="Y551" s="75"/>
      <c r="Z551" s="75"/>
      <c r="AA551" s="75"/>
      <c r="AB551" s="75"/>
      <c r="AC551" s="75"/>
    </row>
    <row r="552" customFormat="false" ht="12.75" hidden="false" customHeight="false" outlineLevel="0" collapsed="false">
      <c r="A552" s="72"/>
      <c r="B552" s="73"/>
      <c r="C552" s="1"/>
      <c r="D552" s="72"/>
      <c r="E552" s="72"/>
      <c r="F552" s="4"/>
      <c r="G552" s="4"/>
      <c r="H552" s="4"/>
      <c r="I552" s="4"/>
      <c r="J552" s="76"/>
      <c r="K552" s="77"/>
      <c r="L552" s="74"/>
      <c r="M552" s="74"/>
      <c r="N552" s="74"/>
      <c r="O552" s="74"/>
      <c r="P552" s="74"/>
      <c r="Q552" s="74"/>
      <c r="R552" s="74"/>
      <c r="S552" s="74"/>
      <c r="T552" s="74"/>
      <c r="U552" s="75"/>
      <c r="V552" s="75"/>
      <c r="W552" s="75"/>
      <c r="X552" s="75"/>
      <c r="Y552" s="75"/>
      <c r="Z552" s="75"/>
      <c r="AA552" s="75"/>
      <c r="AB552" s="75"/>
      <c r="AC552" s="75"/>
    </row>
    <row r="553" customFormat="false" ht="12.75" hidden="false" customHeight="false" outlineLevel="0" collapsed="false">
      <c r="A553" s="72"/>
      <c r="B553" s="73"/>
      <c r="C553" s="1"/>
      <c r="D553" s="72"/>
      <c r="E553" s="72"/>
      <c r="F553" s="4"/>
      <c r="G553" s="4"/>
      <c r="H553" s="4"/>
      <c r="I553" s="4"/>
      <c r="J553" s="76"/>
      <c r="K553" s="77"/>
      <c r="L553" s="74"/>
      <c r="M553" s="74"/>
      <c r="N553" s="74"/>
      <c r="O553" s="74"/>
      <c r="P553" s="74"/>
      <c r="Q553" s="74"/>
      <c r="R553" s="74"/>
      <c r="S553" s="74"/>
      <c r="T553" s="74"/>
      <c r="U553" s="75"/>
      <c r="V553" s="75"/>
      <c r="W553" s="75"/>
      <c r="X553" s="75"/>
      <c r="Y553" s="75"/>
      <c r="Z553" s="75"/>
      <c r="AA553" s="75"/>
      <c r="AB553" s="75"/>
      <c r="AC553" s="75"/>
    </row>
    <row r="554" customFormat="false" ht="12.75" hidden="false" customHeight="false" outlineLevel="0" collapsed="false">
      <c r="A554" s="72"/>
      <c r="B554" s="73"/>
      <c r="C554" s="1"/>
      <c r="D554" s="72"/>
      <c r="E554" s="72"/>
      <c r="F554" s="4"/>
      <c r="G554" s="4"/>
      <c r="H554" s="4"/>
      <c r="I554" s="4"/>
      <c r="J554" s="76"/>
      <c r="K554" s="77"/>
      <c r="L554" s="74"/>
      <c r="M554" s="74"/>
      <c r="N554" s="74"/>
      <c r="O554" s="74"/>
      <c r="P554" s="74"/>
      <c r="Q554" s="74"/>
      <c r="R554" s="74"/>
      <c r="S554" s="74"/>
      <c r="T554" s="74"/>
      <c r="U554" s="75"/>
      <c r="V554" s="75"/>
      <c r="W554" s="75"/>
      <c r="X554" s="75"/>
      <c r="Y554" s="75"/>
      <c r="Z554" s="75"/>
      <c r="AA554" s="75"/>
      <c r="AB554" s="75"/>
      <c r="AC554" s="75"/>
    </row>
    <row r="555" customFormat="false" ht="12.75" hidden="false" customHeight="false" outlineLevel="0" collapsed="false">
      <c r="A555" s="72"/>
      <c r="B555" s="73"/>
      <c r="C555" s="1"/>
      <c r="D555" s="72"/>
      <c r="E555" s="72"/>
      <c r="F555" s="4"/>
      <c r="G555" s="4"/>
      <c r="H555" s="4"/>
      <c r="I555" s="4"/>
      <c r="J555" s="76"/>
      <c r="K555" s="77"/>
      <c r="L555" s="74"/>
      <c r="M555" s="74"/>
      <c r="N555" s="74"/>
      <c r="O555" s="74"/>
      <c r="P555" s="74"/>
      <c r="Q555" s="74"/>
      <c r="R555" s="74"/>
      <c r="S555" s="74"/>
      <c r="T555" s="74"/>
      <c r="U555" s="75"/>
      <c r="V555" s="75"/>
      <c r="W555" s="75"/>
      <c r="X555" s="75"/>
      <c r="Y555" s="75"/>
      <c r="Z555" s="75"/>
      <c r="AA555" s="75"/>
      <c r="AB555" s="75"/>
      <c r="AC555" s="75"/>
    </row>
    <row r="556" customFormat="false" ht="12.75" hidden="false" customHeight="false" outlineLevel="0" collapsed="false">
      <c r="A556" s="72"/>
      <c r="B556" s="73"/>
      <c r="C556" s="1"/>
      <c r="D556" s="72"/>
      <c r="E556" s="72"/>
      <c r="F556" s="4"/>
      <c r="G556" s="4"/>
      <c r="H556" s="4"/>
      <c r="I556" s="4"/>
      <c r="J556" s="76"/>
      <c r="K556" s="77"/>
      <c r="L556" s="74"/>
      <c r="M556" s="74"/>
      <c r="N556" s="74"/>
      <c r="O556" s="74"/>
      <c r="P556" s="74"/>
      <c r="Q556" s="74"/>
      <c r="R556" s="74"/>
      <c r="S556" s="74"/>
      <c r="T556" s="74"/>
      <c r="U556" s="75"/>
      <c r="V556" s="75"/>
      <c r="W556" s="75"/>
      <c r="X556" s="75"/>
      <c r="Y556" s="75"/>
      <c r="Z556" s="75"/>
      <c r="AA556" s="75"/>
      <c r="AB556" s="75"/>
      <c r="AC556" s="75"/>
    </row>
    <row r="557" customFormat="false" ht="12.75" hidden="false" customHeight="false" outlineLevel="0" collapsed="false">
      <c r="A557" s="72"/>
      <c r="B557" s="73"/>
      <c r="C557" s="1"/>
      <c r="D557" s="72"/>
      <c r="E557" s="72"/>
      <c r="F557" s="4"/>
      <c r="G557" s="4"/>
      <c r="H557" s="4"/>
      <c r="I557" s="4"/>
      <c r="J557" s="76"/>
      <c r="K557" s="77"/>
      <c r="L557" s="74"/>
      <c r="M557" s="74"/>
      <c r="N557" s="74"/>
      <c r="O557" s="74"/>
      <c r="P557" s="74"/>
      <c r="Q557" s="74"/>
      <c r="R557" s="74"/>
      <c r="S557" s="74"/>
      <c r="T557" s="74"/>
      <c r="U557" s="75"/>
      <c r="V557" s="75"/>
      <c r="W557" s="75"/>
      <c r="X557" s="75"/>
      <c r="Y557" s="75"/>
      <c r="Z557" s="75"/>
      <c r="AA557" s="75"/>
      <c r="AB557" s="75"/>
      <c r="AC557" s="75"/>
    </row>
    <row r="558" customFormat="false" ht="12.75" hidden="false" customHeight="false" outlineLevel="0" collapsed="false">
      <c r="A558" s="72"/>
      <c r="B558" s="73"/>
      <c r="C558" s="1"/>
      <c r="D558" s="72"/>
      <c r="E558" s="72"/>
      <c r="F558" s="4"/>
      <c r="G558" s="4"/>
      <c r="H558" s="4"/>
      <c r="I558" s="4"/>
      <c r="J558" s="76"/>
      <c r="K558" s="77"/>
      <c r="L558" s="74"/>
      <c r="M558" s="74"/>
      <c r="N558" s="74"/>
      <c r="O558" s="74"/>
      <c r="P558" s="74"/>
      <c r="Q558" s="74"/>
      <c r="R558" s="74"/>
      <c r="S558" s="74"/>
      <c r="T558" s="74"/>
      <c r="U558" s="75"/>
      <c r="V558" s="75"/>
      <c r="W558" s="75"/>
      <c r="X558" s="75"/>
      <c r="Y558" s="75"/>
      <c r="Z558" s="75"/>
      <c r="AA558" s="75"/>
      <c r="AB558" s="75"/>
      <c r="AC558" s="75"/>
    </row>
    <row r="559" customFormat="false" ht="12.75" hidden="false" customHeight="false" outlineLevel="0" collapsed="false">
      <c r="A559" s="72"/>
      <c r="B559" s="73"/>
      <c r="C559" s="1"/>
      <c r="D559" s="72"/>
      <c r="E559" s="72"/>
      <c r="F559" s="4"/>
      <c r="G559" s="4"/>
      <c r="H559" s="4"/>
      <c r="I559" s="4"/>
      <c r="J559" s="76"/>
      <c r="K559" s="77"/>
      <c r="L559" s="74"/>
      <c r="M559" s="74"/>
      <c r="N559" s="74"/>
      <c r="O559" s="74"/>
      <c r="P559" s="74"/>
      <c r="Q559" s="74"/>
      <c r="R559" s="74"/>
      <c r="S559" s="74"/>
      <c r="T559" s="74"/>
      <c r="U559" s="75"/>
      <c r="V559" s="75"/>
      <c r="W559" s="75"/>
      <c r="X559" s="75"/>
      <c r="Y559" s="75"/>
      <c r="Z559" s="75"/>
      <c r="AA559" s="75"/>
      <c r="AB559" s="75"/>
      <c r="AC559" s="75"/>
    </row>
    <row r="560" customFormat="false" ht="12.75" hidden="false" customHeight="false" outlineLevel="0" collapsed="false">
      <c r="A560" s="72"/>
      <c r="B560" s="73"/>
      <c r="C560" s="1"/>
      <c r="D560" s="72"/>
      <c r="E560" s="72"/>
      <c r="F560" s="4"/>
      <c r="G560" s="4"/>
      <c r="H560" s="4"/>
      <c r="I560" s="4"/>
      <c r="J560" s="76"/>
      <c r="K560" s="77"/>
      <c r="L560" s="74"/>
      <c r="M560" s="74"/>
      <c r="N560" s="74"/>
      <c r="O560" s="74"/>
      <c r="P560" s="74"/>
      <c r="Q560" s="74"/>
      <c r="R560" s="74"/>
      <c r="S560" s="74"/>
      <c r="T560" s="74"/>
      <c r="U560" s="75"/>
      <c r="V560" s="75"/>
      <c r="W560" s="75"/>
      <c r="X560" s="75"/>
      <c r="Y560" s="75"/>
      <c r="Z560" s="75"/>
      <c r="AA560" s="75"/>
      <c r="AB560" s="75"/>
      <c r="AC560" s="75"/>
    </row>
    <row r="561" customFormat="false" ht="12.75" hidden="false" customHeight="false" outlineLevel="0" collapsed="false">
      <c r="A561" s="72"/>
      <c r="B561" s="73"/>
      <c r="C561" s="1"/>
      <c r="D561" s="72"/>
      <c r="E561" s="72"/>
      <c r="F561" s="4"/>
      <c r="G561" s="4"/>
      <c r="H561" s="4"/>
      <c r="I561" s="4"/>
      <c r="J561" s="76"/>
      <c r="K561" s="77"/>
      <c r="L561" s="74"/>
      <c r="M561" s="74"/>
      <c r="N561" s="74"/>
      <c r="O561" s="74"/>
      <c r="P561" s="74"/>
      <c r="Q561" s="74"/>
      <c r="R561" s="74"/>
      <c r="S561" s="74"/>
      <c r="T561" s="74"/>
      <c r="U561" s="75"/>
      <c r="V561" s="75"/>
      <c r="W561" s="75"/>
      <c r="X561" s="75"/>
      <c r="Y561" s="75"/>
      <c r="Z561" s="75"/>
      <c r="AA561" s="75"/>
      <c r="AB561" s="75"/>
      <c r="AC561" s="75"/>
    </row>
    <row r="562" customFormat="false" ht="12.75" hidden="false" customHeight="false" outlineLevel="0" collapsed="false">
      <c r="A562" s="72"/>
      <c r="B562" s="73"/>
      <c r="C562" s="1"/>
      <c r="D562" s="72"/>
      <c r="E562" s="72"/>
      <c r="F562" s="4"/>
      <c r="G562" s="4"/>
      <c r="H562" s="4"/>
      <c r="I562" s="4"/>
      <c r="J562" s="76"/>
      <c r="K562" s="77"/>
      <c r="L562" s="74"/>
      <c r="M562" s="74"/>
      <c r="N562" s="74"/>
      <c r="O562" s="74"/>
      <c r="P562" s="74"/>
      <c r="Q562" s="74"/>
      <c r="R562" s="74"/>
      <c r="S562" s="74"/>
      <c r="T562" s="74"/>
      <c r="U562" s="75"/>
      <c r="V562" s="75"/>
      <c r="W562" s="75"/>
      <c r="X562" s="75"/>
      <c r="Y562" s="75"/>
      <c r="Z562" s="75"/>
      <c r="AA562" s="75"/>
      <c r="AB562" s="75"/>
      <c r="AC562" s="75"/>
    </row>
    <row r="563" customFormat="false" ht="12.75" hidden="false" customHeight="false" outlineLevel="0" collapsed="false">
      <c r="A563" s="72"/>
      <c r="B563" s="73"/>
      <c r="C563" s="1"/>
      <c r="D563" s="72"/>
      <c r="E563" s="72"/>
      <c r="F563" s="4"/>
      <c r="G563" s="4"/>
      <c r="H563" s="4"/>
      <c r="I563" s="4"/>
      <c r="J563" s="76"/>
      <c r="K563" s="77"/>
      <c r="L563" s="74"/>
      <c r="M563" s="74"/>
      <c r="N563" s="74"/>
      <c r="O563" s="74"/>
      <c r="P563" s="74"/>
      <c r="Q563" s="74"/>
      <c r="R563" s="74"/>
      <c r="S563" s="74"/>
      <c r="T563" s="74"/>
      <c r="U563" s="75"/>
      <c r="V563" s="75"/>
      <c r="W563" s="75"/>
      <c r="X563" s="75"/>
      <c r="Y563" s="75"/>
      <c r="Z563" s="75"/>
      <c r="AA563" s="75"/>
      <c r="AB563" s="75"/>
      <c r="AC563" s="75"/>
    </row>
    <row r="564" customFormat="false" ht="12.75" hidden="false" customHeight="false" outlineLevel="0" collapsed="false">
      <c r="A564" s="72"/>
      <c r="B564" s="73"/>
      <c r="C564" s="1"/>
      <c r="D564" s="72"/>
      <c r="E564" s="72"/>
      <c r="F564" s="4"/>
      <c r="G564" s="4"/>
      <c r="H564" s="4"/>
      <c r="I564" s="4"/>
      <c r="J564" s="76"/>
      <c r="K564" s="77"/>
      <c r="L564" s="74"/>
      <c r="M564" s="74"/>
      <c r="N564" s="74"/>
      <c r="O564" s="74"/>
      <c r="P564" s="74"/>
      <c r="Q564" s="74"/>
      <c r="R564" s="74"/>
      <c r="S564" s="74"/>
      <c r="T564" s="74"/>
      <c r="U564" s="75"/>
      <c r="V564" s="75"/>
      <c r="W564" s="75"/>
      <c r="X564" s="75"/>
      <c r="Y564" s="75"/>
      <c r="Z564" s="75"/>
      <c r="AA564" s="75"/>
      <c r="AB564" s="75"/>
      <c r="AC564" s="75"/>
    </row>
    <row r="565" customFormat="false" ht="12.75" hidden="false" customHeight="false" outlineLevel="0" collapsed="false">
      <c r="A565" s="72"/>
      <c r="B565" s="73"/>
      <c r="C565" s="1"/>
      <c r="D565" s="72"/>
      <c r="E565" s="72"/>
      <c r="F565" s="4"/>
      <c r="G565" s="4"/>
      <c r="H565" s="4"/>
      <c r="I565" s="4"/>
      <c r="J565" s="76"/>
      <c r="K565" s="77"/>
      <c r="L565" s="74"/>
      <c r="M565" s="74"/>
      <c r="N565" s="74"/>
      <c r="O565" s="74"/>
      <c r="P565" s="74"/>
      <c r="Q565" s="74"/>
      <c r="R565" s="74"/>
      <c r="S565" s="74"/>
      <c r="T565" s="74"/>
      <c r="U565" s="75"/>
      <c r="V565" s="75"/>
      <c r="W565" s="75"/>
      <c r="X565" s="75"/>
      <c r="Y565" s="75"/>
      <c r="Z565" s="75"/>
      <c r="AA565" s="75"/>
      <c r="AB565" s="75"/>
      <c r="AC565" s="75"/>
    </row>
    <row r="566" customFormat="false" ht="12.75" hidden="false" customHeight="false" outlineLevel="0" collapsed="false">
      <c r="A566" s="72"/>
      <c r="B566" s="73"/>
      <c r="C566" s="1"/>
      <c r="D566" s="72"/>
      <c r="E566" s="72"/>
      <c r="F566" s="4"/>
      <c r="G566" s="4"/>
      <c r="H566" s="4"/>
      <c r="I566" s="4"/>
      <c r="J566" s="76"/>
      <c r="K566" s="77"/>
      <c r="L566" s="74"/>
      <c r="M566" s="74"/>
      <c r="N566" s="74"/>
      <c r="O566" s="74"/>
      <c r="P566" s="74"/>
      <c r="Q566" s="74"/>
      <c r="R566" s="74"/>
      <c r="S566" s="74"/>
      <c r="T566" s="74"/>
      <c r="U566" s="75"/>
      <c r="V566" s="75"/>
      <c r="W566" s="75"/>
      <c r="X566" s="75"/>
      <c r="Y566" s="75"/>
      <c r="Z566" s="75"/>
      <c r="AA566" s="75"/>
      <c r="AB566" s="75"/>
      <c r="AC566" s="75"/>
    </row>
    <row r="567" customFormat="false" ht="12.75" hidden="false" customHeight="false" outlineLevel="0" collapsed="false">
      <c r="A567" s="72"/>
      <c r="B567" s="73"/>
      <c r="C567" s="1"/>
      <c r="D567" s="72"/>
      <c r="E567" s="72"/>
      <c r="F567" s="4"/>
      <c r="G567" s="4"/>
      <c r="H567" s="4"/>
      <c r="I567" s="4"/>
      <c r="J567" s="76"/>
      <c r="K567" s="77"/>
      <c r="L567" s="74"/>
      <c r="M567" s="74"/>
      <c r="N567" s="74"/>
      <c r="O567" s="74"/>
      <c r="P567" s="74"/>
      <c r="Q567" s="74"/>
      <c r="R567" s="74"/>
      <c r="S567" s="74"/>
      <c r="T567" s="74"/>
      <c r="U567" s="75"/>
      <c r="V567" s="75"/>
      <c r="W567" s="75"/>
      <c r="X567" s="75"/>
      <c r="Y567" s="75"/>
      <c r="Z567" s="75"/>
      <c r="AA567" s="75"/>
      <c r="AB567" s="75"/>
      <c r="AC567" s="75"/>
    </row>
    <row r="568" customFormat="false" ht="12.75" hidden="false" customHeight="false" outlineLevel="0" collapsed="false">
      <c r="A568" s="72"/>
      <c r="B568" s="73"/>
      <c r="C568" s="1"/>
      <c r="D568" s="72"/>
      <c r="E568" s="72"/>
      <c r="F568" s="4"/>
      <c r="G568" s="4"/>
      <c r="H568" s="4"/>
      <c r="I568" s="4"/>
      <c r="J568" s="76"/>
      <c r="K568" s="77"/>
      <c r="L568" s="74"/>
      <c r="M568" s="74"/>
      <c r="N568" s="74"/>
      <c r="O568" s="74"/>
      <c r="P568" s="74"/>
      <c r="Q568" s="74"/>
      <c r="R568" s="74"/>
      <c r="S568" s="74"/>
      <c r="T568" s="74"/>
      <c r="U568" s="75"/>
      <c r="V568" s="75"/>
      <c r="W568" s="75"/>
      <c r="X568" s="75"/>
      <c r="Y568" s="75"/>
      <c r="Z568" s="75"/>
      <c r="AA568" s="75"/>
      <c r="AB568" s="75"/>
      <c r="AC568" s="75"/>
    </row>
    <row r="569" customFormat="false" ht="12.75" hidden="false" customHeight="false" outlineLevel="0" collapsed="false">
      <c r="A569" s="72"/>
      <c r="B569" s="73"/>
      <c r="C569" s="1"/>
      <c r="D569" s="72"/>
      <c r="E569" s="72"/>
      <c r="F569" s="4"/>
      <c r="G569" s="4"/>
      <c r="H569" s="4"/>
      <c r="I569" s="4"/>
      <c r="J569" s="76"/>
      <c r="K569" s="77"/>
      <c r="L569" s="74"/>
      <c r="M569" s="74"/>
      <c r="N569" s="74"/>
      <c r="O569" s="74"/>
      <c r="P569" s="74"/>
      <c r="Q569" s="74"/>
      <c r="R569" s="74"/>
      <c r="S569" s="74"/>
      <c r="T569" s="74"/>
      <c r="U569" s="75"/>
      <c r="V569" s="75"/>
      <c r="W569" s="75"/>
      <c r="X569" s="75"/>
      <c r="Y569" s="75"/>
      <c r="Z569" s="75"/>
      <c r="AA569" s="75"/>
      <c r="AB569" s="75"/>
      <c r="AC569" s="75"/>
    </row>
    <row r="570" customFormat="false" ht="12.75" hidden="false" customHeight="false" outlineLevel="0" collapsed="false">
      <c r="A570" s="72"/>
      <c r="B570" s="73"/>
      <c r="C570" s="1"/>
      <c r="D570" s="72"/>
      <c r="E570" s="72"/>
      <c r="F570" s="4"/>
      <c r="G570" s="4"/>
      <c r="H570" s="4"/>
      <c r="I570" s="4"/>
      <c r="J570" s="76"/>
      <c r="K570" s="77"/>
      <c r="L570" s="74"/>
      <c r="M570" s="74"/>
      <c r="N570" s="74"/>
      <c r="O570" s="74"/>
      <c r="P570" s="74"/>
      <c r="Q570" s="74"/>
      <c r="R570" s="74"/>
      <c r="S570" s="74"/>
      <c r="T570" s="74"/>
      <c r="U570" s="75"/>
      <c r="V570" s="75"/>
      <c r="W570" s="75"/>
      <c r="X570" s="75"/>
      <c r="Y570" s="75"/>
      <c r="Z570" s="75"/>
      <c r="AA570" s="75"/>
      <c r="AB570" s="75"/>
      <c r="AC570" s="75"/>
    </row>
    <row r="571" customFormat="false" ht="12.75" hidden="false" customHeight="false" outlineLevel="0" collapsed="false">
      <c r="A571" s="72"/>
      <c r="B571" s="73"/>
      <c r="C571" s="1"/>
      <c r="D571" s="72"/>
      <c r="E571" s="72"/>
      <c r="F571" s="4"/>
      <c r="G571" s="4"/>
      <c r="H571" s="4"/>
      <c r="I571" s="4"/>
      <c r="J571" s="76"/>
      <c r="K571" s="77"/>
      <c r="L571" s="74"/>
      <c r="M571" s="74"/>
      <c r="N571" s="74"/>
      <c r="O571" s="74"/>
      <c r="P571" s="74"/>
      <c r="Q571" s="74"/>
      <c r="R571" s="74"/>
      <c r="S571" s="74"/>
      <c r="T571" s="74"/>
      <c r="U571" s="75"/>
      <c r="V571" s="75"/>
      <c r="W571" s="75"/>
      <c r="X571" s="75"/>
      <c r="Y571" s="75"/>
      <c r="Z571" s="75"/>
      <c r="AA571" s="75"/>
      <c r="AB571" s="75"/>
      <c r="AC571" s="75"/>
    </row>
    <row r="572" customFormat="false" ht="12.75" hidden="false" customHeight="false" outlineLevel="0" collapsed="false">
      <c r="A572" s="72"/>
      <c r="B572" s="73"/>
      <c r="C572" s="1"/>
      <c r="D572" s="72"/>
      <c r="E572" s="72"/>
      <c r="F572" s="4"/>
      <c r="G572" s="4"/>
      <c r="H572" s="4"/>
      <c r="I572" s="4"/>
      <c r="J572" s="76"/>
      <c r="K572" s="77"/>
      <c r="L572" s="74"/>
      <c r="M572" s="74"/>
      <c r="N572" s="74"/>
      <c r="O572" s="74"/>
      <c r="P572" s="74"/>
      <c r="Q572" s="74"/>
      <c r="R572" s="74"/>
      <c r="S572" s="74"/>
      <c r="T572" s="74"/>
      <c r="U572" s="75"/>
      <c r="V572" s="75"/>
      <c r="W572" s="75"/>
      <c r="X572" s="75"/>
      <c r="Y572" s="75"/>
      <c r="Z572" s="75"/>
      <c r="AA572" s="75"/>
      <c r="AB572" s="75"/>
      <c r="AC572" s="75"/>
    </row>
    <row r="573" customFormat="false" ht="12.75" hidden="false" customHeight="false" outlineLevel="0" collapsed="false">
      <c r="A573" s="72"/>
      <c r="B573" s="73"/>
      <c r="C573" s="1"/>
      <c r="D573" s="72"/>
      <c r="E573" s="72"/>
      <c r="F573" s="4"/>
      <c r="G573" s="4"/>
      <c r="H573" s="4"/>
      <c r="I573" s="4"/>
      <c r="J573" s="76"/>
      <c r="K573" s="77"/>
      <c r="L573" s="74"/>
      <c r="M573" s="74"/>
      <c r="N573" s="74"/>
      <c r="O573" s="74"/>
      <c r="P573" s="74"/>
      <c r="Q573" s="74"/>
      <c r="R573" s="74"/>
      <c r="S573" s="74"/>
      <c r="T573" s="74"/>
      <c r="U573" s="75"/>
      <c r="V573" s="75"/>
      <c r="W573" s="75"/>
      <c r="X573" s="75"/>
      <c r="Y573" s="75"/>
      <c r="Z573" s="75"/>
      <c r="AA573" s="75"/>
      <c r="AB573" s="75"/>
      <c r="AC573" s="75"/>
    </row>
    <row r="574" customFormat="false" ht="12.75" hidden="false" customHeight="false" outlineLevel="0" collapsed="false">
      <c r="A574" s="72"/>
      <c r="B574" s="73"/>
      <c r="C574" s="1"/>
      <c r="D574" s="72"/>
      <c r="E574" s="72"/>
      <c r="F574" s="4"/>
      <c r="G574" s="4"/>
      <c r="H574" s="4"/>
      <c r="I574" s="4"/>
      <c r="J574" s="76"/>
      <c r="K574" s="77"/>
      <c r="L574" s="74"/>
      <c r="M574" s="74"/>
      <c r="N574" s="74"/>
      <c r="O574" s="74"/>
      <c r="P574" s="74"/>
      <c r="Q574" s="74"/>
      <c r="R574" s="74"/>
      <c r="S574" s="74"/>
      <c r="T574" s="74"/>
      <c r="U574" s="75"/>
      <c r="V574" s="75"/>
      <c r="W574" s="75"/>
      <c r="X574" s="75"/>
      <c r="Y574" s="75"/>
      <c r="Z574" s="75"/>
      <c r="AA574" s="75"/>
      <c r="AB574" s="75"/>
      <c r="AC574" s="75"/>
    </row>
    <row r="575" customFormat="false" ht="12.75" hidden="false" customHeight="false" outlineLevel="0" collapsed="false">
      <c r="A575" s="72"/>
      <c r="B575" s="73"/>
      <c r="C575" s="1"/>
      <c r="D575" s="72"/>
      <c r="E575" s="72"/>
      <c r="F575" s="4"/>
      <c r="G575" s="4"/>
      <c r="H575" s="4"/>
      <c r="I575" s="4"/>
      <c r="J575" s="76"/>
      <c r="K575" s="77"/>
      <c r="L575" s="74"/>
      <c r="M575" s="74"/>
      <c r="N575" s="74"/>
      <c r="O575" s="74"/>
      <c r="P575" s="74"/>
      <c r="Q575" s="74"/>
      <c r="R575" s="74"/>
      <c r="S575" s="74"/>
      <c r="T575" s="74"/>
      <c r="U575" s="75"/>
      <c r="V575" s="75"/>
      <c r="W575" s="75"/>
      <c r="X575" s="75"/>
      <c r="Y575" s="75"/>
      <c r="Z575" s="75"/>
      <c r="AA575" s="75"/>
      <c r="AB575" s="75"/>
      <c r="AC575" s="75"/>
    </row>
    <row r="576" customFormat="false" ht="12.75" hidden="false" customHeight="false" outlineLevel="0" collapsed="false">
      <c r="A576" s="72"/>
      <c r="B576" s="73"/>
      <c r="C576" s="1"/>
      <c r="D576" s="72"/>
      <c r="E576" s="72"/>
      <c r="F576" s="4"/>
      <c r="G576" s="4"/>
      <c r="H576" s="4"/>
      <c r="I576" s="4"/>
      <c r="J576" s="76"/>
      <c r="K576" s="77"/>
      <c r="L576" s="74"/>
      <c r="M576" s="74"/>
      <c r="N576" s="74"/>
      <c r="O576" s="74"/>
      <c r="P576" s="74"/>
      <c r="Q576" s="74"/>
      <c r="R576" s="74"/>
      <c r="S576" s="74"/>
      <c r="T576" s="74"/>
      <c r="U576" s="75"/>
      <c r="V576" s="75"/>
      <c r="W576" s="75"/>
      <c r="X576" s="75"/>
      <c r="Y576" s="75"/>
      <c r="Z576" s="75"/>
      <c r="AA576" s="75"/>
      <c r="AB576" s="75"/>
      <c r="AC576" s="75"/>
    </row>
    <row r="577" customFormat="false" ht="12.75" hidden="false" customHeight="false" outlineLevel="0" collapsed="false">
      <c r="A577" s="72"/>
      <c r="B577" s="73"/>
      <c r="C577" s="1"/>
      <c r="D577" s="72"/>
      <c r="E577" s="72"/>
      <c r="F577" s="4"/>
      <c r="G577" s="4"/>
      <c r="H577" s="4"/>
      <c r="I577" s="4"/>
      <c r="J577" s="76"/>
      <c r="K577" s="77"/>
      <c r="L577" s="74"/>
      <c r="M577" s="74"/>
      <c r="N577" s="74"/>
      <c r="O577" s="74"/>
      <c r="P577" s="74"/>
      <c r="Q577" s="74"/>
      <c r="R577" s="74"/>
      <c r="S577" s="74"/>
      <c r="T577" s="74"/>
      <c r="U577" s="75"/>
      <c r="V577" s="75"/>
      <c r="W577" s="75"/>
      <c r="X577" s="75"/>
      <c r="Y577" s="75"/>
      <c r="Z577" s="75"/>
      <c r="AA577" s="75"/>
      <c r="AB577" s="75"/>
      <c r="AC577" s="75"/>
    </row>
    <row r="578" customFormat="false" ht="12.75" hidden="false" customHeight="false" outlineLevel="0" collapsed="false">
      <c r="A578" s="72"/>
      <c r="B578" s="73"/>
      <c r="C578" s="1"/>
      <c r="D578" s="72"/>
      <c r="E578" s="72"/>
      <c r="F578" s="4"/>
      <c r="G578" s="4"/>
      <c r="H578" s="4"/>
      <c r="I578" s="4"/>
      <c r="J578" s="76"/>
      <c r="K578" s="77"/>
      <c r="L578" s="74"/>
      <c r="M578" s="74"/>
      <c r="N578" s="74"/>
      <c r="O578" s="74"/>
      <c r="P578" s="74"/>
      <c r="Q578" s="74"/>
      <c r="R578" s="74"/>
      <c r="S578" s="74"/>
      <c r="T578" s="74"/>
      <c r="U578" s="75"/>
      <c r="V578" s="75"/>
      <c r="W578" s="75"/>
      <c r="X578" s="75"/>
      <c r="Y578" s="75"/>
      <c r="Z578" s="75"/>
      <c r="AA578" s="75"/>
      <c r="AB578" s="75"/>
      <c r="AC578" s="75"/>
    </row>
    <row r="579" customFormat="false" ht="12.75" hidden="false" customHeight="false" outlineLevel="0" collapsed="false">
      <c r="A579" s="72"/>
      <c r="B579" s="73"/>
      <c r="C579" s="1"/>
      <c r="D579" s="72"/>
      <c r="E579" s="72"/>
      <c r="F579" s="4"/>
      <c r="G579" s="4"/>
      <c r="H579" s="4"/>
      <c r="I579" s="4"/>
      <c r="J579" s="76"/>
      <c r="K579" s="77"/>
      <c r="L579" s="74"/>
      <c r="M579" s="74"/>
      <c r="N579" s="74"/>
      <c r="O579" s="74"/>
      <c r="P579" s="74"/>
      <c r="Q579" s="74"/>
      <c r="R579" s="74"/>
      <c r="S579" s="74"/>
      <c r="T579" s="74"/>
      <c r="U579" s="75"/>
      <c r="V579" s="75"/>
      <c r="W579" s="75"/>
      <c r="X579" s="75"/>
      <c r="Y579" s="75"/>
      <c r="Z579" s="75"/>
      <c r="AA579" s="75"/>
      <c r="AB579" s="75"/>
      <c r="AC579" s="75"/>
    </row>
    <row r="580" customFormat="false" ht="12.75" hidden="false" customHeight="false" outlineLevel="0" collapsed="false">
      <c r="A580" s="72"/>
      <c r="B580" s="73"/>
      <c r="C580" s="1"/>
      <c r="D580" s="72"/>
      <c r="E580" s="72"/>
      <c r="F580" s="4"/>
      <c r="G580" s="4"/>
      <c r="H580" s="4"/>
      <c r="I580" s="4"/>
      <c r="J580" s="76"/>
      <c r="K580" s="77"/>
      <c r="L580" s="74"/>
      <c r="M580" s="74"/>
      <c r="N580" s="74"/>
      <c r="O580" s="74"/>
      <c r="P580" s="74"/>
      <c r="Q580" s="74"/>
      <c r="R580" s="74"/>
      <c r="S580" s="74"/>
      <c r="T580" s="74"/>
      <c r="U580" s="75"/>
      <c r="V580" s="75"/>
      <c r="W580" s="75"/>
      <c r="X580" s="75"/>
      <c r="Y580" s="75"/>
      <c r="Z580" s="75"/>
      <c r="AA580" s="75"/>
      <c r="AB580" s="75"/>
      <c r="AC580" s="75"/>
    </row>
    <row r="581" customFormat="false" ht="12.75" hidden="false" customHeight="false" outlineLevel="0" collapsed="false">
      <c r="A581" s="72"/>
      <c r="B581" s="73"/>
      <c r="C581" s="1"/>
      <c r="D581" s="72"/>
      <c r="E581" s="72"/>
      <c r="F581" s="4"/>
      <c r="G581" s="4"/>
      <c r="H581" s="4"/>
      <c r="I581" s="4"/>
      <c r="J581" s="76"/>
      <c r="K581" s="77"/>
      <c r="L581" s="74"/>
      <c r="M581" s="74"/>
      <c r="N581" s="74"/>
      <c r="O581" s="74"/>
      <c r="P581" s="74"/>
      <c r="Q581" s="74"/>
      <c r="R581" s="74"/>
      <c r="S581" s="74"/>
      <c r="T581" s="74"/>
      <c r="U581" s="75"/>
      <c r="V581" s="75"/>
      <c r="W581" s="75"/>
      <c r="X581" s="75"/>
      <c r="Y581" s="75"/>
      <c r="Z581" s="75"/>
      <c r="AA581" s="75"/>
      <c r="AB581" s="75"/>
      <c r="AC581" s="75"/>
    </row>
    <row r="582" customFormat="false" ht="12.75" hidden="false" customHeight="false" outlineLevel="0" collapsed="false">
      <c r="A582" s="72"/>
      <c r="B582" s="73"/>
      <c r="C582" s="1"/>
      <c r="D582" s="72"/>
      <c r="E582" s="72"/>
      <c r="F582" s="4"/>
      <c r="G582" s="4"/>
      <c r="H582" s="4"/>
      <c r="I582" s="4"/>
      <c r="J582" s="76"/>
      <c r="K582" s="77"/>
      <c r="L582" s="74"/>
      <c r="M582" s="74"/>
      <c r="N582" s="74"/>
      <c r="O582" s="74"/>
      <c r="P582" s="74"/>
      <c r="Q582" s="74"/>
      <c r="R582" s="74"/>
      <c r="S582" s="74"/>
      <c r="T582" s="74"/>
      <c r="U582" s="75"/>
      <c r="V582" s="75"/>
      <c r="W582" s="75"/>
      <c r="X582" s="75"/>
      <c r="Y582" s="75"/>
      <c r="Z582" s="75"/>
      <c r="AA582" s="75"/>
      <c r="AB582" s="75"/>
      <c r="AC582" s="75"/>
    </row>
    <row r="583" customFormat="false" ht="12.75" hidden="false" customHeight="false" outlineLevel="0" collapsed="false">
      <c r="A583" s="72"/>
      <c r="B583" s="73"/>
      <c r="C583" s="1"/>
      <c r="D583" s="72"/>
      <c r="E583" s="72"/>
      <c r="F583" s="4"/>
      <c r="G583" s="4"/>
      <c r="H583" s="4"/>
      <c r="I583" s="4"/>
      <c r="J583" s="76"/>
      <c r="K583" s="77"/>
      <c r="L583" s="74"/>
      <c r="M583" s="74"/>
      <c r="N583" s="74"/>
      <c r="O583" s="74"/>
      <c r="P583" s="74"/>
      <c r="Q583" s="74"/>
      <c r="R583" s="74"/>
      <c r="S583" s="74"/>
      <c r="T583" s="74"/>
      <c r="U583" s="75"/>
      <c r="V583" s="75"/>
      <c r="W583" s="75"/>
      <c r="X583" s="75"/>
      <c r="Y583" s="75"/>
      <c r="Z583" s="75"/>
      <c r="AA583" s="75"/>
      <c r="AB583" s="75"/>
      <c r="AC583" s="75"/>
    </row>
    <row r="584" customFormat="false" ht="12.75" hidden="false" customHeight="false" outlineLevel="0" collapsed="false">
      <c r="A584" s="72"/>
      <c r="B584" s="73"/>
      <c r="C584" s="1"/>
      <c r="D584" s="72"/>
      <c r="E584" s="72"/>
      <c r="F584" s="4"/>
      <c r="G584" s="4"/>
      <c r="H584" s="4"/>
      <c r="I584" s="4"/>
      <c r="J584" s="76"/>
      <c r="K584" s="77"/>
      <c r="L584" s="74"/>
      <c r="M584" s="74"/>
      <c r="N584" s="74"/>
      <c r="O584" s="74"/>
      <c r="P584" s="74"/>
      <c r="Q584" s="74"/>
      <c r="R584" s="74"/>
      <c r="S584" s="74"/>
      <c r="T584" s="74"/>
      <c r="U584" s="75"/>
      <c r="V584" s="75"/>
      <c r="W584" s="75"/>
      <c r="X584" s="75"/>
      <c r="Y584" s="75"/>
      <c r="Z584" s="75"/>
      <c r="AA584" s="75"/>
      <c r="AB584" s="75"/>
      <c r="AC584" s="75"/>
    </row>
    <row r="585" customFormat="false" ht="12.75" hidden="false" customHeight="false" outlineLevel="0" collapsed="false">
      <c r="A585" s="72"/>
      <c r="B585" s="73"/>
      <c r="C585" s="1"/>
      <c r="D585" s="72"/>
      <c r="E585" s="72"/>
      <c r="F585" s="4"/>
      <c r="G585" s="4"/>
      <c r="H585" s="4"/>
      <c r="I585" s="4"/>
      <c r="J585" s="76"/>
      <c r="K585" s="77"/>
      <c r="L585" s="74"/>
      <c r="M585" s="74"/>
      <c r="N585" s="74"/>
      <c r="O585" s="74"/>
      <c r="P585" s="74"/>
      <c r="Q585" s="74"/>
      <c r="R585" s="74"/>
      <c r="S585" s="74"/>
      <c r="T585" s="74"/>
      <c r="U585" s="75"/>
      <c r="V585" s="75"/>
      <c r="W585" s="75"/>
      <c r="X585" s="75"/>
      <c r="Y585" s="75"/>
      <c r="Z585" s="75"/>
      <c r="AA585" s="75"/>
      <c r="AB585" s="75"/>
      <c r="AC585" s="75"/>
    </row>
    <row r="586" customFormat="false" ht="12.75" hidden="false" customHeight="false" outlineLevel="0" collapsed="false">
      <c r="A586" s="72"/>
      <c r="B586" s="73"/>
      <c r="C586" s="1"/>
      <c r="D586" s="72"/>
      <c r="E586" s="72"/>
      <c r="F586" s="4"/>
      <c r="G586" s="4"/>
      <c r="H586" s="4"/>
      <c r="I586" s="4"/>
      <c r="J586" s="76"/>
      <c r="K586" s="77"/>
      <c r="L586" s="74"/>
      <c r="M586" s="74"/>
      <c r="N586" s="74"/>
      <c r="O586" s="74"/>
      <c r="P586" s="74"/>
      <c r="Q586" s="74"/>
      <c r="R586" s="74"/>
      <c r="S586" s="74"/>
      <c r="T586" s="74"/>
      <c r="U586" s="75"/>
      <c r="V586" s="75"/>
      <c r="W586" s="75"/>
      <c r="X586" s="75"/>
      <c r="Y586" s="75"/>
      <c r="Z586" s="75"/>
      <c r="AA586" s="75"/>
      <c r="AB586" s="75"/>
      <c r="AC586" s="75"/>
    </row>
    <row r="587" customFormat="false" ht="12.75" hidden="false" customHeight="false" outlineLevel="0" collapsed="false">
      <c r="A587" s="72"/>
      <c r="B587" s="73"/>
      <c r="C587" s="1"/>
      <c r="D587" s="72"/>
      <c r="E587" s="72"/>
      <c r="F587" s="4"/>
      <c r="G587" s="4"/>
      <c r="H587" s="4"/>
      <c r="I587" s="4"/>
      <c r="J587" s="76"/>
      <c r="K587" s="77"/>
      <c r="L587" s="74"/>
      <c r="M587" s="74"/>
      <c r="N587" s="74"/>
      <c r="O587" s="74"/>
      <c r="P587" s="74"/>
      <c r="Q587" s="74"/>
      <c r="R587" s="74"/>
      <c r="S587" s="74"/>
      <c r="T587" s="74"/>
      <c r="U587" s="75"/>
      <c r="V587" s="75"/>
      <c r="W587" s="75"/>
      <c r="X587" s="75"/>
      <c r="Y587" s="75"/>
      <c r="Z587" s="75"/>
      <c r="AA587" s="75"/>
      <c r="AB587" s="75"/>
      <c r="AC587" s="75"/>
    </row>
    <row r="588" customFormat="false" ht="12.75" hidden="false" customHeight="false" outlineLevel="0" collapsed="false">
      <c r="A588" s="72"/>
      <c r="B588" s="73"/>
      <c r="C588" s="1"/>
      <c r="D588" s="72"/>
      <c r="E588" s="72"/>
      <c r="F588" s="4"/>
      <c r="G588" s="4"/>
      <c r="H588" s="4"/>
      <c r="I588" s="4"/>
      <c r="J588" s="76"/>
      <c r="K588" s="77"/>
      <c r="L588" s="74"/>
      <c r="M588" s="74"/>
      <c r="N588" s="74"/>
      <c r="O588" s="74"/>
      <c r="P588" s="74"/>
      <c r="Q588" s="74"/>
      <c r="R588" s="74"/>
      <c r="S588" s="74"/>
      <c r="T588" s="74"/>
      <c r="U588" s="75"/>
      <c r="V588" s="75"/>
      <c r="W588" s="75"/>
      <c r="X588" s="75"/>
      <c r="Y588" s="75"/>
      <c r="Z588" s="75"/>
      <c r="AA588" s="75"/>
      <c r="AB588" s="75"/>
      <c r="AC588" s="75"/>
    </row>
    <row r="589" customFormat="false" ht="12.75" hidden="false" customHeight="false" outlineLevel="0" collapsed="false">
      <c r="A589" s="72"/>
      <c r="B589" s="73"/>
      <c r="C589" s="1"/>
      <c r="D589" s="72"/>
      <c r="E589" s="72"/>
      <c r="F589" s="4"/>
      <c r="G589" s="4"/>
      <c r="H589" s="4"/>
      <c r="I589" s="4"/>
      <c r="J589" s="76"/>
      <c r="K589" s="77"/>
      <c r="L589" s="74"/>
      <c r="M589" s="74"/>
      <c r="N589" s="74"/>
      <c r="O589" s="74"/>
      <c r="P589" s="74"/>
      <c r="Q589" s="74"/>
      <c r="R589" s="74"/>
      <c r="S589" s="74"/>
      <c r="T589" s="74"/>
      <c r="U589" s="75"/>
      <c r="V589" s="75"/>
      <c r="W589" s="75"/>
      <c r="X589" s="75"/>
      <c r="Y589" s="75"/>
      <c r="Z589" s="75"/>
      <c r="AA589" s="75"/>
      <c r="AB589" s="75"/>
      <c r="AC589" s="75"/>
    </row>
    <row r="590" customFormat="false" ht="12.75" hidden="false" customHeight="false" outlineLevel="0" collapsed="false">
      <c r="A590" s="72"/>
      <c r="B590" s="73"/>
      <c r="C590" s="1"/>
      <c r="D590" s="72"/>
      <c r="E590" s="72"/>
      <c r="F590" s="4"/>
      <c r="G590" s="4"/>
      <c r="H590" s="4"/>
      <c r="I590" s="4"/>
      <c r="J590" s="76"/>
      <c r="K590" s="77"/>
      <c r="L590" s="74"/>
      <c r="M590" s="74"/>
      <c r="N590" s="74"/>
      <c r="O590" s="74"/>
      <c r="P590" s="74"/>
      <c r="Q590" s="74"/>
      <c r="R590" s="74"/>
      <c r="S590" s="74"/>
      <c r="T590" s="74"/>
      <c r="U590" s="75"/>
      <c r="V590" s="75"/>
      <c r="W590" s="75"/>
      <c r="X590" s="75"/>
      <c r="Y590" s="75"/>
      <c r="Z590" s="75"/>
      <c r="AA590" s="75"/>
      <c r="AB590" s="75"/>
      <c r="AC590" s="75"/>
    </row>
    <row r="591" customFormat="false" ht="12.75" hidden="false" customHeight="false" outlineLevel="0" collapsed="false">
      <c r="A591" s="72"/>
      <c r="B591" s="73"/>
      <c r="C591" s="1"/>
      <c r="D591" s="72"/>
      <c r="E591" s="72"/>
      <c r="F591" s="4"/>
      <c r="G591" s="4"/>
      <c r="H591" s="4"/>
      <c r="I591" s="4"/>
      <c r="J591" s="76"/>
      <c r="K591" s="77"/>
      <c r="L591" s="74"/>
      <c r="M591" s="74"/>
      <c r="N591" s="74"/>
      <c r="O591" s="74"/>
      <c r="P591" s="74"/>
      <c r="Q591" s="74"/>
      <c r="R591" s="74"/>
      <c r="S591" s="74"/>
      <c r="T591" s="74"/>
      <c r="U591" s="75"/>
      <c r="V591" s="75"/>
      <c r="W591" s="75"/>
      <c r="X591" s="75"/>
      <c r="Y591" s="75"/>
      <c r="Z591" s="75"/>
      <c r="AA591" s="75"/>
      <c r="AB591" s="75"/>
      <c r="AC591" s="75"/>
    </row>
    <row r="592" customFormat="false" ht="12.75" hidden="false" customHeight="false" outlineLevel="0" collapsed="false">
      <c r="A592" s="72"/>
      <c r="B592" s="73"/>
      <c r="C592" s="1"/>
      <c r="D592" s="72"/>
      <c r="E592" s="72"/>
      <c r="F592" s="4"/>
      <c r="G592" s="4"/>
      <c r="H592" s="4"/>
      <c r="I592" s="4"/>
      <c r="J592" s="76"/>
      <c r="K592" s="77"/>
      <c r="L592" s="74"/>
      <c r="M592" s="74"/>
      <c r="N592" s="74"/>
      <c r="O592" s="74"/>
      <c r="P592" s="74"/>
      <c r="Q592" s="74"/>
      <c r="R592" s="74"/>
      <c r="S592" s="74"/>
      <c r="T592" s="74"/>
      <c r="U592" s="75"/>
      <c r="V592" s="75"/>
      <c r="W592" s="75"/>
      <c r="X592" s="75"/>
      <c r="Y592" s="75"/>
      <c r="Z592" s="75"/>
      <c r="AA592" s="75"/>
      <c r="AB592" s="75"/>
      <c r="AC592" s="75"/>
    </row>
    <row r="593" customFormat="false" ht="12.75" hidden="false" customHeight="false" outlineLevel="0" collapsed="false">
      <c r="A593" s="72"/>
      <c r="B593" s="73"/>
      <c r="C593" s="1"/>
      <c r="D593" s="72"/>
      <c r="E593" s="72"/>
      <c r="F593" s="4"/>
      <c r="G593" s="4"/>
      <c r="H593" s="4"/>
      <c r="I593" s="4"/>
      <c r="J593" s="76"/>
      <c r="K593" s="77"/>
      <c r="L593" s="74"/>
      <c r="M593" s="74"/>
      <c r="N593" s="74"/>
      <c r="O593" s="74"/>
      <c r="P593" s="74"/>
      <c r="Q593" s="74"/>
      <c r="R593" s="74"/>
      <c r="S593" s="74"/>
      <c r="T593" s="74"/>
      <c r="U593" s="75"/>
      <c r="V593" s="75"/>
      <c r="W593" s="75"/>
      <c r="X593" s="75"/>
      <c r="Y593" s="75"/>
      <c r="Z593" s="75"/>
      <c r="AA593" s="75"/>
      <c r="AB593" s="75"/>
      <c r="AC593" s="75"/>
    </row>
    <row r="594" customFormat="false" ht="12.75" hidden="false" customHeight="false" outlineLevel="0" collapsed="false">
      <c r="A594" s="72"/>
      <c r="B594" s="73"/>
      <c r="C594" s="1"/>
      <c r="D594" s="72"/>
      <c r="E594" s="72"/>
      <c r="F594" s="4"/>
      <c r="G594" s="4"/>
      <c r="H594" s="4"/>
      <c r="I594" s="4"/>
      <c r="J594" s="76"/>
      <c r="K594" s="77"/>
      <c r="L594" s="74"/>
      <c r="M594" s="74"/>
      <c r="N594" s="74"/>
      <c r="O594" s="74"/>
      <c r="P594" s="74"/>
      <c r="Q594" s="74"/>
      <c r="R594" s="74"/>
      <c r="S594" s="74"/>
      <c r="T594" s="74"/>
      <c r="U594" s="75"/>
      <c r="V594" s="75"/>
      <c r="W594" s="75"/>
      <c r="X594" s="75"/>
      <c r="Y594" s="75"/>
      <c r="Z594" s="75"/>
      <c r="AA594" s="75"/>
      <c r="AB594" s="75"/>
      <c r="AC594" s="75"/>
    </row>
    <row r="595" customFormat="false" ht="12.75" hidden="false" customHeight="false" outlineLevel="0" collapsed="false">
      <c r="A595" s="72"/>
      <c r="B595" s="73"/>
      <c r="C595" s="1"/>
      <c r="D595" s="72"/>
      <c r="E595" s="72"/>
      <c r="F595" s="4"/>
      <c r="G595" s="4"/>
      <c r="H595" s="4"/>
      <c r="I595" s="4"/>
      <c r="J595" s="76"/>
      <c r="K595" s="77"/>
      <c r="L595" s="74"/>
      <c r="M595" s="74"/>
      <c r="N595" s="74"/>
      <c r="O595" s="74"/>
      <c r="P595" s="74"/>
      <c r="Q595" s="74"/>
      <c r="R595" s="74"/>
      <c r="S595" s="74"/>
      <c r="T595" s="74"/>
      <c r="U595" s="75"/>
      <c r="V595" s="75"/>
      <c r="W595" s="75"/>
      <c r="X595" s="75"/>
      <c r="Y595" s="75"/>
      <c r="Z595" s="75"/>
      <c r="AA595" s="75"/>
      <c r="AB595" s="75"/>
      <c r="AC595" s="75"/>
    </row>
    <row r="596" customFormat="false" ht="12.75" hidden="false" customHeight="false" outlineLevel="0" collapsed="false">
      <c r="A596" s="72"/>
      <c r="B596" s="73"/>
      <c r="C596" s="1"/>
      <c r="D596" s="72"/>
      <c r="E596" s="72"/>
      <c r="F596" s="4"/>
      <c r="G596" s="4"/>
      <c r="H596" s="4"/>
      <c r="I596" s="4"/>
      <c r="J596" s="76"/>
      <c r="K596" s="77"/>
      <c r="L596" s="74"/>
      <c r="M596" s="74"/>
      <c r="N596" s="74"/>
      <c r="O596" s="74"/>
      <c r="P596" s="74"/>
      <c r="Q596" s="74"/>
      <c r="R596" s="74"/>
      <c r="S596" s="74"/>
      <c r="T596" s="74"/>
      <c r="U596" s="75"/>
      <c r="V596" s="75"/>
      <c r="W596" s="75"/>
      <c r="X596" s="75"/>
      <c r="Y596" s="75"/>
      <c r="Z596" s="75"/>
      <c r="AA596" s="75"/>
      <c r="AB596" s="75"/>
      <c r="AC596" s="75"/>
    </row>
    <row r="597" customFormat="false" ht="12.75" hidden="false" customHeight="false" outlineLevel="0" collapsed="false">
      <c r="A597" s="72"/>
      <c r="B597" s="73"/>
      <c r="C597" s="1"/>
      <c r="D597" s="72"/>
      <c r="E597" s="72"/>
      <c r="F597" s="4"/>
      <c r="G597" s="4"/>
      <c r="H597" s="4"/>
      <c r="I597" s="4"/>
      <c r="J597" s="76"/>
      <c r="K597" s="77"/>
      <c r="L597" s="74"/>
      <c r="M597" s="74"/>
      <c r="N597" s="74"/>
      <c r="O597" s="74"/>
      <c r="P597" s="74"/>
      <c r="Q597" s="74"/>
      <c r="R597" s="74"/>
      <c r="S597" s="74"/>
      <c r="T597" s="74"/>
      <c r="U597" s="75"/>
      <c r="V597" s="75"/>
      <c r="W597" s="75"/>
      <c r="X597" s="75"/>
      <c r="Y597" s="75"/>
      <c r="Z597" s="75"/>
      <c r="AA597" s="75"/>
      <c r="AB597" s="75"/>
      <c r="AC597" s="75"/>
    </row>
    <row r="598" customFormat="false" ht="12.75" hidden="false" customHeight="false" outlineLevel="0" collapsed="false">
      <c r="A598" s="72"/>
      <c r="B598" s="73"/>
      <c r="C598" s="1"/>
      <c r="D598" s="72"/>
      <c r="E598" s="72"/>
      <c r="F598" s="4"/>
      <c r="G598" s="4"/>
      <c r="H598" s="4"/>
      <c r="I598" s="4"/>
      <c r="J598" s="76"/>
      <c r="K598" s="77"/>
      <c r="L598" s="74"/>
      <c r="M598" s="74"/>
      <c r="N598" s="74"/>
      <c r="O598" s="74"/>
      <c r="P598" s="74"/>
      <c r="Q598" s="74"/>
      <c r="R598" s="74"/>
      <c r="S598" s="74"/>
      <c r="T598" s="74"/>
      <c r="U598" s="75"/>
      <c r="V598" s="75"/>
      <c r="W598" s="75"/>
      <c r="X598" s="75"/>
      <c r="Y598" s="75"/>
      <c r="Z598" s="75"/>
      <c r="AA598" s="75"/>
      <c r="AB598" s="75"/>
      <c r="AC598" s="75"/>
    </row>
    <row r="599" customFormat="false" ht="12.75" hidden="false" customHeight="false" outlineLevel="0" collapsed="false">
      <c r="A599" s="72"/>
      <c r="B599" s="73"/>
      <c r="C599" s="1"/>
      <c r="D599" s="72"/>
      <c r="E599" s="72"/>
      <c r="F599" s="4"/>
      <c r="G599" s="4"/>
      <c r="H599" s="4"/>
      <c r="I599" s="4"/>
      <c r="J599" s="76"/>
      <c r="K599" s="77"/>
      <c r="L599" s="74"/>
      <c r="M599" s="74"/>
      <c r="N599" s="74"/>
      <c r="O599" s="74"/>
      <c r="P599" s="74"/>
      <c r="Q599" s="74"/>
      <c r="R599" s="74"/>
      <c r="S599" s="74"/>
      <c r="T599" s="74"/>
      <c r="U599" s="75"/>
      <c r="V599" s="75"/>
      <c r="W599" s="75"/>
      <c r="X599" s="75"/>
      <c r="Y599" s="75"/>
      <c r="Z599" s="75"/>
      <c r="AA599" s="75"/>
      <c r="AB599" s="75"/>
      <c r="AC599" s="75"/>
    </row>
    <row r="600" customFormat="false" ht="12.75" hidden="false" customHeight="false" outlineLevel="0" collapsed="false">
      <c r="A600" s="72"/>
      <c r="B600" s="73"/>
      <c r="C600" s="1"/>
      <c r="D600" s="72"/>
      <c r="E600" s="72"/>
      <c r="F600" s="4"/>
      <c r="G600" s="4"/>
      <c r="H600" s="4"/>
      <c r="I600" s="4"/>
      <c r="J600" s="76"/>
      <c r="K600" s="77"/>
      <c r="L600" s="74"/>
      <c r="M600" s="74"/>
      <c r="N600" s="74"/>
      <c r="O600" s="74"/>
      <c r="P600" s="74"/>
      <c r="Q600" s="74"/>
      <c r="R600" s="74"/>
      <c r="S600" s="74"/>
      <c r="T600" s="74"/>
      <c r="U600" s="75"/>
      <c r="V600" s="75"/>
      <c r="W600" s="75"/>
      <c r="X600" s="75"/>
      <c r="Y600" s="75"/>
      <c r="Z600" s="75"/>
      <c r="AA600" s="75"/>
      <c r="AB600" s="75"/>
      <c r="AC600" s="75"/>
    </row>
    <row r="601" customFormat="false" ht="12.75" hidden="false" customHeight="false" outlineLevel="0" collapsed="false">
      <c r="A601" s="72"/>
      <c r="B601" s="73"/>
      <c r="C601" s="1"/>
      <c r="D601" s="72"/>
      <c r="E601" s="72"/>
      <c r="F601" s="4"/>
      <c r="G601" s="4"/>
      <c r="H601" s="4"/>
      <c r="I601" s="4"/>
      <c r="J601" s="76"/>
      <c r="K601" s="77"/>
      <c r="L601" s="74"/>
      <c r="M601" s="74"/>
      <c r="N601" s="74"/>
      <c r="O601" s="74"/>
      <c r="P601" s="74"/>
      <c r="Q601" s="74"/>
      <c r="R601" s="74"/>
      <c r="S601" s="74"/>
      <c r="T601" s="74"/>
      <c r="U601" s="75"/>
      <c r="V601" s="75"/>
      <c r="W601" s="75"/>
      <c r="X601" s="75"/>
      <c r="Y601" s="75"/>
      <c r="Z601" s="75"/>
      <c r="AA601" s="75"/>
      <c r="AB601" s="75"/>
      <c r="AC601" s="75"/>
    </row>
    <row r="602" customFormat="false" ht="12.75" hidden="false" customHeight="false" outlineLevel="0" collapsed="false">
      <c r="A602" s="72"/>
      <c r="B602" s="73"/>
      <c r="C602" s="1"/>
      <c r="D602" s="72"/>
      <c r="E602" s="72"/>
      <c r="F602" s="4"/>
      <c r="G602" s="4"/>
      <c r="H602" s="4"/>
      <c r="I602" s="4"/>
      <c r="J602" s="76"/>
      <c r="K602" s="77"/>
      <c r="L602" s="74"/>
      <c r="M602" s="74"/>
      <c r="N602" s="74"/>
      <c r="O602" s="74"/>
      <c r="P602" s="74"/>
      <c r="Q602" s="74"/>
      <c r="R602" s="74"/>
      <c r="S602" s="74"/>
      <c r="T602" s="74"/>
      <c r="U602" s="75"/>
      <c r="V602" s="75"/>
      <c r="W602" s="75"/>
      <c r="X602" s="75"/>
      <c r="Y602" s="75"/>
      <c r="Z602" s="75"/>
      <c r="AA602" s="75"/>
      <c r="AB602" s="75"/>
      <c r="AC602" s="75"/>
    </row>
    <row r="603" customFormat="false" ht="12.75" hidden="false" customHeight="false" outlineLevel="0" collapsed="false">
      <c r="A603" s="72"/>
      <c r="B603" s="73"/>
      <c r="C603" s="1"/>
      <c r="D603" s="72"/>
      <c r="E603" s="72"/>
      <c r="F603" s="4"/>
      <c r="G603" s="4"/>
      <c r="H603" s="4"/>
      <c r="I603" s="4"/>
      <c r="J603" s="76"/>
      <c r="K603" s="77"/>
      <c r="L603" s="74"/>
      <c r="M603" s="74"/>
      <c r="N603" s="74"/>
      <c r="O603" s="74"/>
      <c r="P603" s="74"/>
      <c r="Q603" s="74"/>
      <c r="R603" s="74"/>
      <c r="S603" s="74"/>
      <c r="T603" s="74"/>
      <c r="U603" s="75"/>
      <c r="V603" s="75"/>
      <c r="W603" s="75"/>
      <c r="X603" s="75"/>
      <c r="Y603" s="75"/>
      <c r="Z603" s="75"/>
      <c r="AA603" s="75"/>
      <c r="AB603" s="75"/>
      <c r="AC603" s="75"/>
    </row>
    <row r="604" customFormat="false" ht="12.75" hidden="false" customHeight="false" outlineLevel="0" collapsed="false">
      <c r="A604" s="72"/>
      <c r="B604" s="73"/>
      <c r="C604" s="1"/>
      <c r="D604" s="72"/>
      <c r="E604" s="72"/>
      <c r="F604" s="4"/>
      <c r="G604" s="4"/>
      <c r="H604" s="4"/>
      <c r="I604" s="4"/>
      <c r="J604" s="76"/>
      <c r="K604" s="77"/>
      <c r="L604" s="74"/>
      <c r="M604" s="74"/>
      <c r="N604" s="74"/>
      <c r="O604" s="74"/>
      <c r="P604" s="74"/>
      <c r="Q604" s="74"/>
      <c r="R604" s="74"/>
      <c r="S604" s="74"/>
      <c r="T604" s="74"/>
      <c r="U604" s="75"/>
      <c r="V604" s="75"/>
      <c r="W604" s="75"/>
      <c r="X604" s="75"/>
      <c r="Y604" s="75"/>
      <c r="Z604" s="75"/>
      <c r="AA604" s="75"/>
      <c r="AB604" s="75"/>
      <c r="AC604" s="75"/>
    </row>
    <row r="605" customFormat="false" ht="12.75" hidden="false" customHeight="false" outlineLevel="0" collapsed="false">
      <c r="A605" s="72"/>
      <c r="B605" s="73"/>
      <c r="C605" s="1"/>
      <c r="D605" s="72"/>
      <c r="E605" s="72"/>
      <c r="F605" s="4"/>
      <c r="G605" s="4"/>
      <c r="H605" s="4"/>
      <c r="I605" s="4"/>
      <c r="J605" s="76"/>
      <c r="K605" s="77"/>
      <c r="L605" s="74"/>
      <c r="M605" s="74"/>
      <c r="N605" s="74"/>
      <c r="O605" s="74"/>
      <c r="P605" s="74"/>
      <c r="Q605" s="74"/>
      <c r="R605" s="74"/>
      <c r="S605" s="74"/>
      <c r="T605" s="74"/>
      <c r="U605" s="75"/>
      <c r="V605" s="75"/>
      <c r="W605" s="75"/>
      <c r="X605" s="75"/>
      <c r="Y605" s="75"/>
      <c r="Z605" s="75"/>
      <c r="AA605" s="75"/>
      <c r="AB605" s="75"/>
      <c r="AC605" s="75"/>
    </row>
    <row r="606" customFormat="false" ht="12.75" hidden="false" customHeight="false" outlineLevel="0" collapsed="false">
      <c r="A606" s="72"/>
      <c r="B606" s="73"/>
      <c r="C606" s="1"/>
      <c r="D606" s="72"/>
      <c r="E606" s="72"/>
      <c r="F606" s="4"/>
      <c r="G606" s="4"/>
      <c r="H606" s="4"/>
      <c r="I606" s="4"/>
      <c r="J606" s="76"/>
      <c r="K606" s="77"/>
      <c r="L606" s="74"/>
      <c r="M606" s="74"/>
      <c r="N606" s="74"/>
      <c r="O606" s="74"/>
      <c r="P606" s="74"/>
      <c r="Q606" s="74"/>
      <c r="R606" s="74"/>
      <c r="S606" s="74"/>
      <c r="T606" s="74"/>
      <c r="U606" s="75"/>
      <c r="V606" s="75"/>
      <c r="W606" s="75"/>
      <c r="X606" s="75"/>
      <c r="Y606" s="75"/>
      <c r="Z606" s="75"/>
      <c r="AA606" s="75"/>
      <c r="AB606" s="75"/>
      <c r="AC606" s="75"/>
    </row>
    <row r="607" customFormat="false" ht="12.75" hidden="false" customHeight="false" outlineLevel="0" collapsed="false">
      <c r="A607" s="72"/>
      <c r="B607" s="73"/>
      <c r="C607" s="1"/>
      <c r="D607" s="72"/>
      <c r="E607" s="72"/>
      <c r="F607" s="4"/>
      <c r="G607" s="4"/>
      <c r="H607" s="4"/>
      <c r="I607" s="4"/>
      <c r="J607" s="76"/>
      <c r="K607" s="77"/>
      <c r="L607" s="74"/>
      <c r="M607" s="74"/>
      <c r="N607" s="74"/>
      <c r="O607" s="74"/>
      <c r="P607" s="74"/>
      <c r="Q607" s="74"/>
      <c r="R607" s="74"/>
      <c r="S607" s="74"/>
      <c r="T607" s="74"/>
      <c r="U607" s="75"/>
      <c r="V607" s="75"/>
      <c r="W607" s="75"/>
      <c r="X607" s="75"/>
      <c r="Y607" s="75"/>
      <c r="Z607" s="75"/>
      <c r="AA607" s="75"/>
      <c r="AB607" s="75"/>
      <c r="AC607" s="75"/>
    </row>
    <row r="608" customFormat="false" ht="12.75" hidden="false" customHeight="false" outlineLevel="0" collapsed="false">
      <c r="A608" s="72"/>
      <c r="B608" s="73"/>
      <c r="C608" s="1"/>
      <c r="D608" s="72"/>
      <c r="E608" s="72"/>
      <c r="F608" s="4"/>
      <c r="G608" s="4"/>
      <c r="H608" s="4"/>
      <c r="I608" s="4"/>
      <c r="J608" s="76"/>
      <c r="K608" s="77"/>
      <c r="L608" s="74"/>
      <c r="M608" s="74"/>
      <c r="N608" s="74"/>
      <c r="O608" s="74"/>
      <c r="P608" s="74"/>
      <c r="Q608" s="74"/>
      <c r="R608" s="74"/>
      <c r="S608" s="74"/>
      <c r="T608" s="74"/>
      <c r="U608" s="75"/>
      <c r="V608" s="75"/>
      <c r="W608" s="75"/>
      <c r="X608" s="75"/>
      <c r="Y608" s="75"/>
      <c r="Z608" s="75"/>
      <c r="AA608" s="75"/>
      <c r="AB608" s="75"/>
      <c r="AC608" s="75"/>
    </row>
    <row r="609" customFormat="false" ht="12.75" hidden="false" customHeight="false" outlineLevel="0" collapsed="false">
      <c r="A609" s="72"/>
      <c r="B609" s="73"/>
      <c r="C609" s="1"/>
      <c r="D609" s="72"/>
      <c r="E609" s="72"/>
      <c r="F609" s="4"/>
      <c r="G609" s="4"/>
      <c r="H609" s="4"/>
      <c r="I609" s="4"/>
      <c r="J609" s="76"/>
      <c r="K609" s="77"/>
      <c r="L609" s="74"/>
      <c r="M609" s="74"/>
      <c r="N609" s="74"/>
      <c r="O609" s="74"/>
      <c r="P609" s="74"/>
      <c r="Q609" s="74"/>
      <c r="R609" s="74"/>
      <c r="S609" s="74"/>
      <c r="T609" s="74"/>
      <c r="U609" s="75"/>
      <c r="V609" s="75"/>
      <c r="W609" s="75"/>
      <c r="X609" s="75"/>
      <c r="Y609" s="75"/>
      <c r="Z609" s="75"/>
      <c r="AA609" s="75"/>
      <c r="AB609" s="75"/>
      <c r="AC609" s="75"/>
    </row>
    <row r="610" customFormat="false" ht="12.75" hidden="false" customHeight="false" outlineLevel="0" collapsed="false">
      <c r="A610" s="72"/>
      <c r="B610" s="73"/>
      <c r="C610" s="1"/>
      <c r="D610" s="72"/>
      <c r="E610" s="72"/>
      <c r="F610" s="4"/>
      <c r="G610" s="4"/>
      <c r="H610" s="4"/>
      <c r="I610" s="4"/>
      <c r="J610" s="76"/>
      <c r="K610" s="77"/>
      <c r="L610" s="74"/>
      <c r="M610" s="74"/>
      <c r="N610" s="74"/>
      <c r="O610" s="74"/>
      <c r="P610" s="74"/>
      <c r="Q610" s="74"/>
      <c r="R610" s="74"/>
      <c r="S610" s="74"/>
      <c r="T610" s="74"/>
      <c r="U610" s="75"/>
      <c r="V610" s="75"/>
      <c r="W610" s="75"/>
      <c r="X610" s="75"/>
      <c r="Y610" s="75"/>
      <c r="Z610" s="75"/>
      <c r="AA610" s="75"/>
      <c r="AB610" s="75"/>
      <c r="AC610" s="75"/>
    </row>
    <row r="611" customFormat="false" ht="12.75" hidden="false" customHeight="false" outlineLevel="0" collapsed="false">
      <c r="A611" s="72"/>
      <c r="B611" s="73"/>
      <c r="C611" s="1"/>
      <c r="D611" s="72"/>
      <c r="E611" s="72"/>
      <c r="F611" s="4"/>
      <c r="G611" s="4"/>
      <c r="H611" s="4"/>
      <c r="I611" s="4"/>
      <c r="J611" s="76"/>
      <c r="K611" s="77"/>
      <c r="L611" s="74"/>
      <c r="M611" s="74"/>
      <c r="N611" s="74"/>
      <c r="O611" s="74"/>
      <c r="P611" s="74"/>
      <c r="Q611" s="74"/>
      <c r="R611" s="74"/>
      <c r="S611" s="74"/>
      <c r="T611" s="74"/>
      <c r="U611" s="75"/>
      <c r="V611" s="75"/>
      <c r="W611" s="75"/>
      <c r="X611" s="75"/>
      <c r="Y611" s="75"/>
      <c r="Z611" s="75"/>
      <c r="AA611" s="75"/>
      <c r="AB611" s="75"/>
      <c r="AC611" s="75"/>
    </row>
    <row r="612" customFormat="false" ht="12.75" hidden="false" customHeight="false" outlineLevel="0" collapsed="false">
      <c r="A612" s="72"/>
      <c r="B612" s="73"/>
      <c r="C612" s="1"/>
      <c r="D612" s="72"/>
      <c r="E612" s="72"/>
      <c r="F612" s="4"/>
      <c r="G612" s="4"/>
      <c r="H612" s="4"/>
      <c r="I612" s="4"/>
      <c r="J612" s="76"/>
      <c r="K612" s="77"/>
      <c r="L612" s="74"/>
      <c r="M612" s="74"/>
      <c r="N612" s="74"/>
      <c r="O612" s="74"/>
      <c r="P612" s="74"/>
      <c r="Q612" s="74"/>
      <c r="R612" s="74"/>
      <c r="S612" s="74"/>
      <c r="T612" s="74"/>
      <c r="U612" s="75"/>
      <c r="V612" s="75"/>
      <c r="W612" s="75"/>
      <c r="X612" s="75"/>
      <c r="Y612" s="75"/>
      <c r="Z612" s="75"/>
      <c r="AA612" s="75"/>
      <c r="AB612" s="75"/>
      <c r="AC612" s="75"/>
    </row>
    <row r="613" customFormat="false" ht="12.75" hidden="false" customHeight="false" outlineLevel="0" collapsed="false">
      <c r="A613" s="72"/>
      <c r="B613" s="73"/>
      <c r="C613" s="1"/>
      <c r="D613" s="72"/>
      <c r="E613" s="72"/>
      <c r="F613" s="4"/>
      <c r="G613" s="4"/>
      <c r="H613" s="4"/>
      <c r="I613" s="4"/>
      <c r="J613" s="76"/>
      <c r="K613" s="77"/>
      <c r="L613" s="74"/>
      <c r="M613" s="74"/>
      <c r="N613" s="74"/>
      <c r="O613" s="74"/>
      <c r="P613" s="74"/>
      <c r="Q613" s="74"/>
      <c r="R613" s="74"/>
      <c r="S613" s="74"/>
      <c r="T613" s="74"/>
      <c r="U613" s="75"/>
      <c r="V613" s="75"/>
      <c r="W613" s="75"/>
      <c r="X613" s="75"/>
      <c r="Y613" s="75"/>
      <c r="Z613" s="75"/>
      <c r="AA613" s="75"/>
      <c r="AB613" s="75"/>
      <c r="AC613" s="75"/>
    </row>
    <row r="614" customFormat="false" ht="12.75" hidden="false" customHeight="false" outlineLevel="0" collapsed="false">
      <c r="A614" s="72"/>
      <c r="B614" s="73"/>
      <c r="C614" s="1"/>
      <c r="D614" s="72"/>
      <c r="E614" s="72"/>
      <c r="F614" s="4"/>
      <c r="G614" s="4"/>
      <c r="H614" s="4"/>
      <c r="I614" s="4"/>
      <c r="J614" s="76"/>
      <c r="K614" s="77"/>
      <c r="L614" s="74"/>
      <c r="M614" s="74"/>
      <c r="N614" s="74"/>
      <c r="O614" s="74"/>
      <c r="P614" s="74"/>
      <c r="Q614" s="74"/>
      <c r="R614" s="74"/>
      <c r="S614" s="74"/>
      <c r="T614" s="74"/>
      <c r="U614" s="75"/>
      <c r="V614" s="75"/>
      <c r="W614" s="75"/>
      <c r="X614" s="75"/>
      <c r="Y614" s="75"/>
      <c r="Z614" s="75"/>
      <c r="AA614" s="75"/>
      <c r="AB614" s="75"/>
      <c r="AC614" s="75"/>
    </row>
    <row r="615" customFormat="false" ht="12.75" hidden="false" customHeight="false" outlineLevel="0" collapsed="false">
      <c r="A615" s="72"/>
      <c r="B615" s="73"/>
      <c r="C615" s="1"/>
      <c r="D615" s="72"/>
      <c r="E615" s="72"/>
      <c r="F615" s="4"/>
      <c r="G615" s="4"/>
      <c r="H615" s="4"/>
      <c r="I615" s="4"/>
      <c r="J615" s="76"/>
      <c r="K615" s="77"/>
      <c r="L615" s="74"/>
      <c r="M615" s="74"/>
      <c r="N615" s="74"/>
      <c r="O615" s="74"/>
      <c r="P615" s="74"/>
      <c r="Q615" s="74"/>
      <c r="R615" s="74"/>
      <c r="S615" s="74"/>
      <c r="T615" s="74"/>
      <c r="U615" s="75"/>
      <c r="V615" s="75"/>
      <c r="W615" s="75"/>
      <c r="X615" s="75"/>
      <c r="Y615" s="75"/>
      <c r="Z615" s="75"/>
      <c r="AA615" s="75"/>
      <c r="AB615" s="75"/>
      <c r="AC615" s="75"/>
    </row>
    <row r="616" customFormat="false" ht="12.75" hidden="false" customHeight="false" outlineLevel="0" collapsed="false">
      <c r="A616" s="72"/>
      <c r="B616" s="73"/>
      <c r="C616" s="1"/>
      <c r="D616" s="72"/>
      <c r="E616" s="72"/>
      <c r="F616" s="4"/>
      <c r="G616" s="4"/>
      <c r="H616" s="4"/>
      <c r="I616" s="4"/>
      <c r="J616" s="76"/>
      <c r="K616" s="77"/>
      <c r="L616" s="74"/>
      <c r="M616" s="74"/>
      <c r="N616" s="74"/>
      <c r="O616" s="74"/>
      <c r="P616" s="74"/>
      <c r="Q616" s="74"/>
      <c r="R616" s="74"/>
      <c r="S616" s="74"/>
      <c r="T616" s="74"/>
      <c r="U616" s="75"/>
      <c r="V616" s="75"/>
      <c r="W616" s="75"/>
      <c r="X616" s="75"/>
      <c r="Y616" s="75"/>
      <c r="Z616" s="75"/>
      <c r="AA616" s="75"/>
      <c r="AB616" s="75"/>
      <c r="AC616" s="75"/>
    </row>
    <row r="617" customFormat="false" ht="12.75" hidden="false" customHeight="false" outlineLevel="0" collapsed="false">
      <c r="A617" s="72"/>
      <c r="B617" s="73"/>
      <c r="C617" s="1"/>
      <c r="D617" s="72"/>
      <c r="E617" s="72"/>
      <c r="F617" s="4"/>
      <c r="G617" s="4"/>
      <c r="H617" s="4"/>
      <c r="I617" s="4"/>
      <c r="J617" s="76"/>
      <c r="K617" s="77"/>
      <c r="L617" s="74"/>
      <c r="M617" s="74"/>
      <c r="N617" s="74"/>
      <c r="O617" s="74"/>
      <c r="P617" s="74"/>
      <c r="Q617" s="74"/>
      <c r="R617" s="74"/>
      <c r="S617" s="74"/>
      <c r="T617" s="74"/>
      <c r="U617" s="75"/>
      <c r="V617" s="75"/>
      <c r="W617" s="75"/>
      <c r="X617" s="75"/>
      <c r="Y617" s="75"/>
      <c r="Z617" s="75"/>
      <c r="AA617" s="75"/>
      <c r="AB617" s="75"/>
      <c r="AC617" s="75"/>
    </row>
    <row r="618" customFormat="false" ht="12.75" hidden="false" customHeight="false" outlineLevel="0" collapsed="false">
      <c r="A618" s="72"/>
      <c r="B618" s="73"/>
      <c r="C618" s="1"/>
      <c r="D618" s="72"/>
      <c r="E618" s="72"/>
      <c r="F618" s="4"/>
      <c r="G618" s="4"/>
      <c r="H618" s="4"/>
      <c r="I618" s="4"/>
      <c r="J618" s="76"/>
      <c r="K618" s="77"/>
      <c r="L618" s="74"/>
      <c r="M618" s="74"/>
      <c r="N618" s="74"/>
      <c r="O618" s="74"/>
      <c r="P618" s="74"/>
      <c r="Q618" s="74"/>
      <c r="R618" s="74"/>
      <c r="S618" s="74"/>
      <c r="T618" s="74"/>
      <c r="U618" s="75"/>
      <c r="V618" s="75"/>
      <c r="W618" s="75"/>
      <c r="X618" s="75"/>
      <c r="Y618" s="75"/>
      <c r="Z618" s="75"/>
      <c r="AA618" s="75"/>
      <c r="AB618" s="75"/>
      <c r="AC618" s="75"/>
    </row>
    <row r="619" customFormat="false" ht="12.75" hidden="false" customHeight="false" outlineLevel="0" collapsed="false">
      <c r="A619" s="72"/>
      <c r="B619" s="73"/>
      <c r="C619" s="1"/>
      <c r="D619" s="72"/>
      <c r="E619" s="72"/>
      <c r="F619" s="4"/>
      <c r="G619" s="4"/>
      <c r="H619" s="4"/>
      <c r="I619" s="4"/>
      <c r="J619" s="76"/>
      <c r="K619" s="77"/>
      <c r="L619" s="74"/>
      <c r="M619" s="74"/>
      <c r="N619" s="74"/>
      <c r="O619" s="74"/>
      <c r="P619" s="74"/>
      <c r="Q619" s="74"/>
      <c r="R619" s="74"/>
      <c r="S619" s="74"/>
      <c r="T619" s="74"/>
      <c r="U619" s="75"/>
      <c r="V619" s="75"/>
      <c r="W619" s="75"/>
      <c r="X619" s="75"/>
      <c r="Y619" s="75"/>
      <c r="Z619" s="75"/>
      <c r="AA619" s="75"/>
      <c r="AB619" s="75"/>
      <c r="AC619" s="75"/>
    </row>
    <row r="620" customFormat="false" ht="12.75" hidden="false" customHeight="false" outlineLevel="0" collapsed="false">
      <c r="A620" s="72"/>
      <c r="B620" s="73"/>
      <c r="C620" s="1"/>
      <c r="D620" s="72"/>
      <c r="E620" s="72"/>
      <c r="F620" s="4"/>
      <c r="G620" s="4"/>
      <c r="H620" s="4"/>
      <c r="I620" s="4"/>
      <c r="J620" s="76"/>
      <c r="K620" s="77"/>
      <c r="L620" s="74"/>
      <c r="M620" s="74"/>
      <c r="N620" s="74"/>
      <c r="O620" s="74"/>
      <c r="P620" s="74"/>
      <c r="Q620" s="74"/>
      <c r="R620" s="74"/>
      <c r="S620" s="74"/>
      <c r="T620" s="74"/>
      <c r="U620" s="75"/>
      <c r="V620" s="75"/>
      <c r="W620" s="75"/>
      <c r="X620" s="75"/>
      <c r="Y620" s="75"/>
      <c r="Z620" s="75"/>
      <c r="AA620" s="75"/>
      <c r="AB620" s="75"/>
      <c r="AC620" s="75"/>
    </row>
    <row r="621" customFormat="false" ht="12.75" hidden="false" customHeight="false" outlineLevel="0" collapsed="false">
      <c r="A621" s="72"/>
      <c r="B621" s="73"/>
      <c r="C621" s="1"/>
      <c r="D621" s="72"/>
      <c r="E621" s="72"/>
      <c r="F621" s="4"/>
      <c r="G621" s="4"/>
      <c r="H621" s="4"/>
      <c r="I621" s="4"/>
      <c r="J621" s="76"/>
      <c r="K621" s="77"/>
      <c r="L621" s="74"/>
      <c r="M621" s="74"/>
      <c r="N621" s="74"/>
      <c r="O621" s="74"/>
      <c r="P621" s="74"/>
      <c r="Q621" s="74"/>
      <c r="R621" s="74"/>
      <c r="S621" s="74"/>
      <c r="T621" s="74"/>
      <c r="U621" s="75"/>
      <c r="V621" s="75"/>
      <c r="W621" s="75"/>
      <c r="X621" s="75"/>
      <c r="Y621" s="75"/>
      <c r="Z621" s="75"/>
      <c r="AA621" s="75"/>
      <c r="AB621" s="75"/>
      <c r="AC621" s="75"/>
    </row>
    <row r="622" customFormat="false" ht="12.75" hidden="false" customHeight="false" outlineLevel="0" collapsed="false">
      <c r="A622" s="72"/>
      <c r="B622" s="73"/>
      <c r="C622" s="1"/>
      <c r="D622" s="72"/>
      <c r="E622" s="72"/>
      <c r="F622" s="4"/>
      <c r="G622" s="4"/>
      <c r="H622" s="4"/>
      <c r="I622" s="4"/>
      <c r="J622" s="76"/>
      <c r="K622" s="77"/>
      <c r="L622" s="74"/>
      <c r="M622" s="74"/>
      <c r="N622" s="74"/>
      <c r="O622" s="74"/>
      <c r="P622" s="74"/>
      <c r="Q622" s="74"/>
      <c r="R622" s="74"/>
      <c r="S622" s="74"/>
      <c r="T622" s="74"/>
      <c r="U622" s="75"/>
      <c r="V622" s="75"/>
      <c r="W622" s="75"/>
      <c r="X622" s="75"/>
      <c r="Y622" s="75"/>
      <c r="Z622" s="75"/>
      <c r="AA622" s="75"/>
      <c r="AB622" s="75"/>
      <c r="AC622" s="75"/>
    </row>
    <row r="623" customFormat="false" ht="12.75" hidden="false" customHeight="false" outlineLevel="0" collapsed="false">
      <c r="A623" s="72"/>
      <c r="B623" s="73"/>
      <c r="C623" s="1"/>
      <c r="D623" s="72"/>
      <c r="E623" s="72"/>
      <c r="F623" s="4"/>
      <c r="G623" s="4"/>
      <c r="H623" s="4"/>
      <c r="I623" s="4"/>
      <c r="J623" s="76"/>
      <c r="K623" s="77"/>
      <c r="L623" s="74"/>
      <c r="M623" s="74"/>
      <c r="N623" s="74"/>
      <c r="O623" s="74"/>
      <c r="P623" s="74"/>
      <c r="Q623" s="74"/>
      <c r="R623" s="74"/>
      <c r="S623" s="74"/>
      <c r="T623" s="74"/>
      <c r="U623" s="75"/>
      <c r="V623" s="75"/>
      <c r="W623" s="75"/>
      <c r="X623" s="75"/>
      <c r="Y623" s="75"/>
      <c r="Z623" s="75"/>
      <c r="AA623" s="75"/>
      <c r="AB623" s="75"/>
      <c r="AC623" s="75"/>
    </row>
    <row r="624" customFormat="false" ht="12.75" hidden="false" customHeight="false" outlineLevel="0" collapsed="false">
      <c r="A624" s="72"/>
      <c r="B624" s="73"/>
      <c r="C624" s="1"/>
      <c r="D624" s="72"/>
      <c r="E624" s="72"/>
      <c r="F624" s="4"/>
      <c r="G624" s="4"/>
      <c r="H624" s="4"/>
      <c r="I624" s="4"/>
      <c r="J624" s="76"/>
      <c r="K624" s="77"/>
      <c r="L624" s="74"/>
      <c r="M624" s="74"/>
      <c r="N624" s="74"/>
      <c r="O624" s="74"/>
      <c r="P624" s="74"/>
      <c r="Q624" s="74"/>
      <c r="R624" s="74"/>
      <c r="S624" s="74"/>
      <c r="T624" s="74"/>
      <c r="U624" s="75"/>
      <c r="V624" s="75"/>
      <c r="W624" s="75"/>
      <c r="X624" s="75"/>
      <c r="Y624" s="75"/>
      <c r="Z624" s="75"/>
      <c r="AA624" s="75"/>
      <c r="AB624" s="75"/>
      <c r="AC624" s="75"/>
    </row>
    <row r="625" customFormat="false" ht="12.75" hidden="false" customHeight="false" outlineLevel="0" collapsed="false">
      <c r="A625" s="72"/>
      <c r="B625" s="73"/>
      <c r="C625" s="1"/>
      <c r="D625" s="72"/>
      <c r="E625" s="72"/>
      <c r="F625" s="4"/>
      <c r="G625" s="4"/>
      <c r="H625" s="4"/>
      <c r="I625" s="4"/>
      <c r="J625" s="76"/>
      <c r="K625" s="77"/>
      <c r="L625" s="74"/>
      <c r="M625" s="74"/>
      <c r="N625" s="74"/>
      <c r="O625" s="74"/>
      <c r="P625" s="74"/>
      <c r="Q625" s="74"/>
      <c r="R625" s="74"/>
      <c r="S625" s="74"/>
      <c r="T625" s="74"/>
      <c r="U625" s="75"/>
      <c r="V625" s="75"/>
      <c r="W625" s="75"/>
      <c r="X625" s="75"/>
      <c r="Y625" s="75"/>
      <c r="Z625" s="75"/>
      <c r="AA625" s="75"/>
      <c r="AB625" s="75"/>
      <c r="AC625" s="75"/>
    </row>
    <row r="626" customFormat="false" ht="12.75" hidden="false" customHeight="false" outlineLevel="0" collapsed="false">
      <c r="A626" s="72"/>
      <c r="B626" s="73"/>
      <c r="C626" s="1"/>
      <c r="D626" s="72"/>
      <c r="E626" s="72"/>
      <c r="F626" s="4"/>
      <c r="G626" s="4"/>
      <c r="H626" s="4"/>
      <c r="I626" s="4"/>
      <c r="J626" s="76"/>
      <c r="K626" s="77"/>
      <c r="L626" s="74"/>
      <c r="M626" s="74"/>
      <c r="N626" s="74"/>
      <c r="O626" s="74"/>
      <c r="P626" s="74"/>
      <c r="Q626" s="74"/>
      <c r="R626" s="74"/>
      <c r="S626" s="74"/>
      <c r="T626" s="74"/>
      <c r="U626" s="75"/>
      <c r="V626" s="75"/>
      <c r="W626" s="75"/>
      <c r="X626" s="75"/>
      <c r="Y626" s="75"/>
      <c r="Z626" s="75"/>
      <c r="AA626" s="75"/>
      <c r="AB626" s="75"/>
      <c r="AC626" s="75"/>
    </row>
    <row r="627" customFormat="false" ht="12.75" hidden="false" customHeight="false" outlineLevel="0" collapsed="false">
      <c r="A627" s="72"/>
      <c r="B627" s="73"/>
      <c r="C627" s="1"/>
      <c r="D627" s="72"/>
      <c r="E627" s="72"/>
      <c r="F627" s="4"/>
      <c r="G627" s="4"/>
      <c r="H627" s="4"/>
      <c r="I627" s="4"/>
      <c r="J627" s="76"/>
      <c r="K627" s="77"/>
      <c r="L627" s="74"/>
      <c r="M627" s="74"/>
      <c r="N627" s="74"/>
      <c r="O627" s="74"/>
      <c r="P627" s="74"/>
      <c r="Q627" s="74"/>
      <c r="R627" s="74"/>
      <c r="S627" s="74"/>
      <c r="T627" s="74"/>
      <c r="U627" s="75"/>
      <c r="V627" s="75"/>
      <c r="W627" s="75"/>
      <c r="X627" s="75"/>
      <c r="Y627" s="75"/>
      <c r="Z627" s="75"/>
      <c r="AA627" s="75"/>
      <c r="AB627" s="75"/>
      <c r="AC627" s="75"/>
    </row>
    <row r="628" customFormat="false" ht="12.75" hidden="false" customHeight="false" outlineLevel="0" collapsed="false">
      <c r="A628" s="72"/>
      <c r="B628" s="73"/>
      <c r="C628" s="1"/>
      <c r="D628" s="72"/>
      <c r="E628" s="72"/>
      <c r="F628" s="4"/>
      <c r="G628" s="4"/>
      <c r="H628" s="4"/>
      <c r="I628" s="4"/>
      <c r="J628" s="76"/>
      <c r="K628" s="77"/>
      <c r="L628" s="74"/>
      <c r="M628" s="74"/>
      <c r="N628" s="74"/>
      <c r="O628" s="74"/>
      <c r="P628" s="74"/>
      <c r="Q628" s="74"/>
      <c r="R628" s="74"/>
      <c r="S628" s="74"/>
      <c r="T628" s="74"/>
      <c r="U628" s="75"/>
      <c r="V628" s="75"/>
      <c r="W628" s="75"/>
      <c r="X628" s="75"/>
      <c r="Y628" s="75"/>
      <c r="Z628" s="75"/>
      <c r="AA628" s="75"/>
      <c r="AB628" s="75"/>
      <c r="AC628" s="75"/>
    </row>
    <row r="629" customFormat="false" ht="12.75" hidden="false" customHeight="false" outlineLevel="0" collapsed="false">
      <c r="A629" s="72"/>
      <c r="B629" s="73"/>
      <c r="C629" s="1"/>
      <c r="D629" s="72"/>
      <c r="E629" s="72"/>
      <c r="F629" s="4"/>
      <c r="G629" s="4"/>
      <c r="H629" s="4"/>
      <c r="I629" s="4"/>
      <c r="J629" s="76"/>
      <c r="K629" s="77"/>
      <c r="L629" s="74"/>
      <c r="M629" s="74"/>
      <c r="N629" s="74"/>
      <c r="O629" s="74"/>
      <c r="P629" s="74"/>
      <c r="Q629" s="74"/>
      <c r="R629" s="74"/>
      <c r="S629" s="74"/>
      <c r="T629" s="74"/>
      <c r="U629" s="75"/>
      <c r="V629" s="75"/>
      <c r="W629" s="75"/>
      <c r="X629" s="75"/>
      <c r="Y629" s="75"/>
      <c r="Z629" s="75"/>
      <c r="AA629" s="75"/>
      <c r="AB629" s="75"/>
      <c r="AC629" s="75"/>
    </row>
    <row r="630" customFormat="false" ht="12.75" hidden="false" customHeight="false" outlineLevel="0" collapsed="false">
      <c r="A630" s="72"/>
      <c r="B630" s="73"/>
      <c r="C630" s="1"/>
      <c r="D630" s="72"/>
      <c r="E630" s="72"/>
      <c r="F630" s="4"/>
      <c r="G630" s="4"/>
      <c r="H630" s="4"/>
      <c r="I630" s="4"/>
      <c r="J630" s="76"/>
      <c r="K630" s="77"/>
      <c r="L630" s="74"/>
      <c r="M630" s="74"/>
      <c r="N630" s="74"/>
      <c r="O630" s="74"/>
      <c r="P630" s="74"/>
      <c r="Q630" s="74"/>
      <c r="R630" s="74"/>
      <c r="S630" s="74"/>
      <c r="T630" s="74"/>
      <c r="U630" s="75"/>
      <c r="V630" s="75"/>
      <c r="W630" s="75"/>
      <c r="X630" s="75"/>
      <c r="Y630" s="75"/>
      <c r="Z630" s="75"/>
      <c r="AA630" s="75"/>
      <c r="AB630" s="75"/>
      <c r="AC630" s="75"/>
    </row>
    <row r="631" customFormat="false" ht="12.75" hidden="false" customHeight="false" outlineLevel="0" collapsed="false">
      <c r="A631" s="72"/>
      <c r="B631" s="73"/>
      <c r="C631" s="1"/>
      <c r="D631" s="72"/>
      <c r="E631" s="72"/>
      <c r="F631" s="4"/>
      <c r="G631" s="4"/>
      <c r="H631" s="4"/>
      <c r="I631" s="4"/>
      <c r="J631" s="76"/>
      <c r="K631" s="77"/>
      <c r="L631" s="74"/>
      <c r="M631" s="74"/>
      <c r="N631" s="74"/>
      <c r="O631" s="74"/>
      <c r="P631" s="74"/>
      <c r="Q631" s="74"/>
      <c r="R631" s="74"/>
      <c r="S631" s="74"/>
      <c r="T631" s="74"/>
      <c r="U631" s="75"/>
      <c r="V631" s="75"/>
      <c r="W631" s="75"/>
      <c r="X631" s="75"/>
      <c r="Y631" s="75"/>
      <c r="Z631" s="75"/>
      <c r="AA631" s="75"/>
      <c r="AB631" s="75"/>
      <c r="AC631" s="75"/>
    </row>
    <row r="632" customFormat="false" ht="12.75" hidden="false" customHeight="false" outlineLevel="0" collapsed="false">
      <c r="A632" s="72"/>
      <c r="B632" s="73"/>
      <c r="C632" s="1"/>
      <c r="D632" s="72"/>
      <c r="E632" s="72"/>
      <c r="F632" s="4"/>
      <c r="G632" s="4"/>
      <c r="H632" s="4"/>
      <c r="I632" s="4"/>
      <c r="J632" s="76"/>
      <c r="K632" s="77"/>
      <c r="L632" s="74"/>
      <c r="M632" s="74"/>
      <c r="N632" s="74"/>
      <c r="O632" s="74"/>
      <c r="P632" s="74"/>
      <c r="Q632" s="74"/>
      <c r="R632" s="74"/>
      <c r="S632" s="74"/>
      <c r="T632" s="74"/>
      <c r="U632" s="75"/>
      <c r="V632" s="75"/>
      <c r="W632" s="75"/>
      <c r="X632" s="75"/>
      <c r="Y632" s="75"/>
      <c r="Z632" s="75"/>
      <c r="AA632" s="75"/>
      <c r="AB632" s="75"/>
      <c r="AC632" s="75"/>
    </row>
    <row r="633" customFormat="false" ht="12.75" hidden="false" customHeight="false" outlineLevel="0" collapsed="false">
      <c r="A633" s="72"/>
      <c r="B633" s="73"/>
      <c r="C633" s="1"/>
      <c r="D633" s="72"/>
      <c r="E633" s="72"/>
      <c r="F633" s="4"/>
      <c r="G633" s="4"/>
      <c r="H633" s="4"/>
      <c r="I633" s="4"/>
      <c r="J633" s="76"/>
      <c r="K633" s="77"/>
      <c r="L633" s="74"/>
      <c r="M633" s="74"/>
      <c r="N633" s="74"/>
      <c r="O633" s="74"/>
      <c r="P633" s="74"/>
      <c r="Q633" s="74"/>
      <c r="R633" s="74"/>
      <c r="S633" s="74"/>
      <c r="T633" s="74"/>
      <c r="U633" s="75"/>
      <c r="V633" s="75"/>
      <c r="W633" s="75"/>
      <c r="X633" s="75"/>
      <c r="Y633" s="75"/>
      <c r="Z633" s="75"/>
      <c r="AA633" s="75"/>
      <c r="AB633" s="75"/>
      <c r="AC633" s="75"/>
    </row>
    <row r="634" customFormat="false" ht="12.75" hidden="false" customHeight="false" outlineLevel="0" collapsed="false">
      <c r="A634" s="72"/>
      <c r="B634" s="73"/>
      <c r="C634" s="1"/>
      <c r="D634" s="72"/>
      <c r="E634" s="72"/>
      <c r="F634" s="4"/>
      <c r="G634" s="4"/>
      <c r="H634" s="4"/>
      <c r="I634" s="4"/>
      <c r="J634" s="76"/>
      <c r="K634" s="77"/>
      <c r="L634" s="74"/>
      <c r="M634" s="74"/>
      <c r="N634" s="74"/>
      <c r="O634" s="74"/>
      <c r="P634" s="74"/>
      <c r="Q634" s="74"/>
      <c r="R634" s="74"/>
      <c r="S634" s="74"/>
      <c r="T634" s="74"/>
      <c r="U634" s="75"/>
      <c r="V634" s="75"/>
      <c r="W634" s="75"/>
      <c r="X634" s="75"/>
      <c r="Y634" s="75"/>
      <c r="Z634" s="75"/>
      <c r="AA634" s="75"/>
      <c r="AB634" s="75"/>
      <c r="AC634" s="75"/>
    </row>
    <row r="635" customFormat="false" ht="12.75" hidden="false" customHeight="false" outlineLevel="0" collapsed="false">
      <c r="A635" s="72"/>
      <c r="B635" s="73"/>
      <c r="C635" s="1"/>
      <c r="D635" s="72"/>
      <c r="E635" s="72"/>
      <c r="F635" s="4"/>
      <c r="G635" s="4"/>
      <c r="H635" s="4"/>
      <c r="I635" s="4"/>
      <c r="J635" s="76"/>
      <c r="K635" s="77"/>
      <c r="L635" s="74"/>
      <c r="M635" s="74"/>
      <c r="N635" s="74"/>
      <c r="O635" s="74"/>
      <c r="P635" s="74"/>
      <c r="Q635" s="74"/>
      <c r="R635" s="74"/>
      <c r="S635" s="74"/>
      <c r="T635" s="74"/>
      <c r="U635" s="75"/>
      <c r="V635" s="75"/>
      <c r="W635" s="75"/>
      <c r="X635" s="75"/>
      <c r="Y635" s="75"/>
      <c r="Z635" s="75"/>
      <c r="AA635" s="75"/>
      <c r="AB635" s="75"/>
      <c r="AC635" s="75"/>
    </row>
    <row r="636" customFormat="false" ht="12.75" hidden="false" customHeight="false" outlineLevel="0" collapsed="false">
      <c r="A636" s="72"/>
      <c r="B636" s="73"/>
      <c r="C636" s="1"/>
      <c r="D636" s="72"/>
      <c r="E636" s="72"/>
      <c r="F636" s="4"/>
      <c r="G636" s="4"/>
      <c r="H636" s="4"/>
      <c r="I636" s="4"/>
      <c r="J636" s="76"/>
      <c r="K636" s="77"/>
      <c r="L636" s="74"/>
      <c r="M636" s="74"/>
      <c r="N636" s="74"/>
      <c r="O636" s="74"/>
      <c r="P636" s="74"/>
      <c r="Q636" s="74"/>
      <c r="R636" s="74"/>
      <c r="S636" s="74"/>
      <c r="T636" s="74"/>
      <c r="U636" s="75"/>
      <c r="V636" s="75"/>
      <c r="W636" s="75"/>
      <c r="X636" s="75"/>
      <c r="Y636" s="75"/>
      <c r="Z636" s="75"/>
      <c r="AA636" s="75"/>
      <c r="AB636" s="75"/>
      <c r="AC636" s="75"/>
    </row>
    <row r="637" customFormat="false" ht="12.75" hidden="false" customHeight="false" outlineLevel="0" collapsed="false">
      <c r="A637" s="72"/>
      <c r="B637" s="73"/>
      <c r="C637" s="1"/>
      <c r="D637" s="72"/>
      <c r="E637" s="72"/>
      <c r="F637" s="4"/>
      <c r="G637" s="4"/>
      <c r="H637" s="4"/>
      <c r="I637" s="4"/>
      <c r="J637" s="76"/>
      <c r="K637" s="77"/>
      <c r="L637" s="74"/>
      <c r="M637" s="74"/>
      <c r="N637" s="74"/>
      <c r="O637" s="74"/>
      <c r="P637" s="74"/>
      <c r="Q637" s="74"/>
      <c r="R637" s="74"/>
      <c r="S637" s="74"/>
      <c r="T637" s="74"/>
      <c r="U637" s="75"/>
      <c r="V637" s="75"/>
      <c r="W637" s="75"/>
      <c r="X637" s="75"/>
      <c r="Y637" s="75"/>
      <c r="Z637" s="75"/>
      <c r="AA637" s="75"/>
      <c r="AB637" s="75"/>
      <c r="AC637" s="75"/>
    </row>
    <row r="638" customFormat="false" ht="12.75" hidden="false" customHeight="false" outlineLevel="0" collapsed="false">
      <c r="A638" s="72"/>
      <c r="B638" s="73"/>
      <c r="C638" s="1"/>
      <c r="D638" s="72"/>
      <c r="E638" s="72"/>
      <c r="F638" s="4"/>
      <c r="G638" s="4"/>
      <c r="H638" s="4"/>
      <c r="I638" s="4"/>
      <c r="J638" s="76"/>
      <c r="K638" s="77"/>
      <c r="L638" s="74"/>
      <c r="M638" s="74"/>
      <c r="N638" s="74"/>
      <c r="O638" s="74"/>
      <c r="P638" s="74"/>
      <c r="Q638" s="74"/>
      <c r="R638" s="74"/>
      <c r="S638" s="74"/>
      <c r="T638" s="74"/>
      <c r="U638" s="75"/>
      <c r="V638" s="75"/>
      <c r="W638" s="75"/>
      <c r="X638" s="75"/>
      <c r="Y638" s="75"/>
      <c r="Z638" s="75"/>
      <c r="AA638" s="75"/>
      <c r="AB638" s="75"/>
      <c r="AC638" s="75"/>
    </row>
    <row r="639" customFormat="false" ht="12.75" hidden="false" customHeight="false" outlineLevel="0" collapsed="false">
      <c r="A639" s="72"/>
      <c r="B639" s="73"/>
      <c r="C639" s="1"/>
      <c r="D639" s="72"/>
      <c r="E639" s="72"/>
      <c r="F639" s="4"/>
      <c r="G639" s="4"/>
      <c r="H639" s="4"/>
      <c r="I639" s="4"/>
      <c r="J639" s="76"/>
      <c r="K639" s="77"/>
      <c r="L639" s="74"/>
      <c r="M639" s="74"/>
      <c r="N639" s="74"/>
      <c r="O639" s="74"/>
      <c r="P639" s="74"/>
      <c r="Q639" s="74"/>
      <c r="R639" s="74"/>
      <c r="S639" s="74"/>
      <c r="T639" s="74"/>
      <c r="U639" s="75"/>
      <c r="V639" s="75"/>
      <c r="W639" s="75"/>
      <c r="X639" s="75"/>
      <c r="Y639" s="75"/>
      <c r="Z639" s="75"/>
      <c r="AA639" s="75"/>
      <c r="AB639" s="75"/>
      <c r="AC639" s="75"/>
    </row>
    <row r="640" customFormat="false" ht="12.75" hidden="false" customHeight="false" outlineLevel="0" collapsed="false">
      <c r="A640" s="72"/>
      <c r="B640" s="73"/>
      <c r="C640" s="1"/>
      <c r="D640" s="72"/>
      <c r="E640" s="72"/>
      <c r="F640" s="4"/>
      <c r="G640" s="4"/>
      <c r="H640" s="4"/>
      <c r="I640" s="4"/>
      <c r="J640" s="76"/>
      <c r="K640" s="77"/>
      <c r="L640" s="74"/>
      <c r="M640" s="74"/>
      <c r="N640" s="74"/>
      <c r="O640" s="74"/>
      <c r="P640" s="74"/>
      <c r="Q640" s="74"/>
      <c r="R640" s="74"/>
      <c r="S640" s="74"/>
      <c r="T640" s="74"/>
      <c r="U640" s="75"/>
      <c r="V640" s="75"/>
      <c r="W640" s="75"/>
      <c r="X640" s="75"/>
      <c r="Y640" s="75"/>
      <c r="Z640" s="75"/>
      <c r="AA640" s="75"/>
      <c r="AB640" s="75"/>
      <c r="AC640" s="75"/>
    </row>
    <row r="641" customFormat="false" ht="12.75" hidden="false" customHeight="false" outlineLevel="0" collapsed="false">
      <c r="A641" s="72"/>
      <c r="B641" s="73"/>
      <c r="C641" s="1"/>
      <c r="D641" s="72"/>
      <c r="E641" s="72"/>
      <c r="F641" s="4"/>
      <c r="G641" s="4"/>
      <c r="H641" s="4"/>
      <c r="I641" s="4"/>
      <c r="J641" s="76"/>
      <c r="K641" s="77"/>
      <c r="L641" s="74"/>
      <c r="M641" s="74"/>
      <c r="N641" s="74"/>
      <c r="O641" s="74"/>
      <c r="P641" s="74"/>
      <c r="Q641" s="74"/>
      <c r="R641" s="74"/>
      <c r="S641" s="74"/>
      <c r="T641" s="74"/>
      <c r="U641" s="75"/>
      <c r="V641" s="75"/>
      <c r="W641" s="75"/>
      <c r="X641" s="75"/>
      <c r="Y641" s="75"/>
      <c r="Z641" s="75"/>
      <c r="AA641" s="75"/>
      <c r="AB641" s="75"/>
      <c r="AC641" s="75"/>
    </row>
    <row r="642" customFormat="false" ht="12.75" hidden="false" customHeight="false" outlineLevel="0" collapsed="false">
      <c r="A642" s="72"/>
      <c r="B642" s="73"/>
      <c r="C642" s="1"/>
      <c r="D642" s="72"/>
      <c r="E642" s="72"/>
      <c r="F642" s="4"/>
      <c r="G642" s="4"/>
      <c r="H642" s="4"/>
      <c r="I642" s="4"/>
      <c r="J642" s="76"/>
      <c r="K642" s="77"/>
      <c r="L642" s="74"/>
      <c r="M642" s="74"/>
      <c r="N642" s="74"/>
      <c r="O642" s="74"/>
      <c r="P642" s="74"/>
      <c r="Q642" s="74"/>
      <c r="R642" s="74"/>
      <c r="S642" s="74"/>
      <c r="T642" s="74"/>
      <c r="U642" s="75"/>
      <c r="V642" s="75"/>
      <c r="W642" s="75"/>
      <c r="X642" s="75"/>
      <c r="Y642" s="75"/>
      <c r="Z642" s="75"/>
      <c r="AA642" s="75"/>
      <c r="AB642" s="75"/>
      <c r="AC642" s="75"/>
    </row>
    <row r="643" customFormat="false" ht="12.75" hidden="false" customHeight="false" outlineLevel="0" collapsed="false">
      <c r="A643" s="72"/>
      <c r="B643" s="73"/>
      <c r="C643" s="1"/>
      <c r="D643" s="72"/>
      <c r="E643" s="72"/>
      <c r="F643" s="4"/>
      <c r="G643" s="4"/>
      <c r="H643" s="4"/>
      <c r="I643" s="4"/>
      <c r="J643" s="76"/>
      <c r="K643" s="77"/>
      <c r="L643" s="74"/>
      <c r="M643" s="74"/>
      <c r="N643" s="74"/>
      <c r="O643" s="74"/>
      <c r="P643" s="74"/>
      <c r="Q643" s="74"/>
      <c r="R643" s="74"/>
      <c r="S643" s="74"/>
      <c r="T643" s="74"/>
      <c r="U643" s="75"/>
      <c r="V643" s="75"/>
      <c r="W643" s="75"/>
      <c r="X643" s="75"/>
      <c r="Y643" s="75"/>
      <c r="Z643" s="75"/>
      <c r="AA643" s="75"/>
      <c r="AB643" s="75"/>
      <c r="AC643" s="75"/>
    </row>
    <row r="644" customFormat="false" ht="12.75" hidden="false" customHeight="false" outlineLevel="0" collapsed="false">
      <c r="A644" s="72"/>
      <c r="B644" s="73"/>
      <c r="C644" s="1"/>
      <c r="D644" s="72"/>
      <c r="E644" s="72"/>
      <c r="F644" s="4"/>
      <c r="G644" s="4"/>
      <c r="H644" s="4"/>
      <c r="I644" s="4"/>
      <c r="J644" s="76"/>
      <c r="K644" s="77"/>
      <c r="L644" s="74"/>
      <c r="M644" s="74"/>
      <c r="N644" s="74"/>
      <c r="O644" s="74"/>
      <c r="P644" s="74"/>
      <c r="Q644" s="74"/>
      <c r="R644" s="74"/>
      <c r="S644" s="74"/>
      <c r="T644" s="74"/>
      <c r="U644" s="75"/>
      <c r="V644" s="75"/>
      <c r="W644" s="75"/>
      <c r="X644" s="75"/>
      <c r="Y644" s="75"/>
      <c r="Z644" s="75"/>
      <c r="AA644" s="75"/>
      <c r="AB644" s="75"/>
      <c r="AC644" s="75"/>
    </row>
    <row r="645" customFormat="false" ht="12.75" hidden="false" customHeight="false" outlineLevel="0" collapsed="false">
      <c r="A645" s="72"/>
      <c r="B645" s="73"/>
      <c r="C645" s="1"/>
      <c r="D645" s="72"/>
      <c r="E645" s="72"/>
      <c r="F645" s="4"/>
      <c r="G645" s="4"/>
      <c r="H645" s="4"/>
      <c r="I645" s="4"/>
      <c r="J645" s="76"/>
      <c r="K645" s="77"/>
      <c r="L645" s="74"/>
      <c r="M645" s="74"/>
      <c r="N645" s="74"/>
      <c r="O645" s="74"/>
      <c r="P645" s="74"/>
      <c r="Q645" s="74"/>
      <c r="R645" s="74"/>
      <c r="S645" s="74"/>
      <c r="T645" s="74"/>
      <c r="U645" s="75"/>
      <c r="V645" s="75"/>
      <c r="W645" s="75"/>
      <c r="X645" s="75"/>
      <c r="Y645" s="75"/>
      <c r="Z645" s="75"/>
      <c r="AA645" s="75"/>
      <c r="AB645" s="75"/>
      <c r="AC645" s="75"/>
    </row>
    <row r="646" customFormat="false" ht="12.75" hidden="false" customHeight="false" outlineLevel="0" collapsed="false">
      <c r="A646" s="72"/>
      <c r="B646" s="73"/>
      <c r="C646" s="1"/>
      <c r="D646" s="72"/>
      <c r="E646" s="72"/>
      <c r="F646" s="4"/>
      <c r="G646" s="4"/>
      <c r="H646" s="4"/>
      <c r="I646" s="4"/>
      <c r="J646" s="76"/>
      <c r="K646" s="77"/>
      <c r="L646" s="74"/>
      <c r="M646" s="74"/>
      <c r="N646" s="74"/>
      <c r="O646" s="74"/>
      <c r="P646" s="74"/>
      <c r="Q646" s="74"/>
      <c r="R646" s="74"/>
      <c r="S646" s="74"/>
      <c r="T646" s="74"/>
      <c r="U646" s="75"/>
      <c r="V646" s="75"/>
      <c r="W646" s="75"/>
      <c r="X646" s="75"/>
      <c r="Y646" s="75"/>
      <c r="Z646" s="75"/>
      <c r="AA646" s="75"/>
      <c r="AB646" s="75"/>
      <c r="AC646" s="75"/>
    </row>
    <row r="647" customFormat="false" ht="12.75" hidden="false" customHeight="false" outlineLevel="0" collapsed="false">
      <c r="A647" s="72"/>
      <c r="B647" s="73"/>
      <c r="C647" s="1"/>
      <c r="D647" s="72"/>
      <c r="E647" s="72"/>
      <c r="F647" s="4"/>
      <c r="G647" s="4"/>
      <c r="H647" s="4"/>
      <c r="I647" s="4"/>
      <c r="J647" s="76"/>
      <c r="K647" s="77"/>
      <c r="L647" s="74"/>
      <c r="M647" s="74"/>
      <c r="N647" s="74"/>
      <c r="O647" s="74"/>
      <c r="P647" s="74"/>
      <c r="Q647" s="74"/>
      <c r="R647" s="74"/>
      <c r="S647" s="74"/>
      <c r="T647" s="74"/>
      <c r="U647" s="75"/>
      <c r="V647" s="75"/>
      <c r="W647" s="75"/>
      <c r="X647" s="75"/>
      <c r="Y647" s="75"/>
      <c r="Z647" s="75"/>
      <c r="AA647" s="75"/>
      <c r="AB647" s="75"/>
      <c r="AC647" s="75"/>
    </row>
    <row r="648" customFormat="false" ht="12.75" hidden="false" customHeight="false" outlineLevel="0" collapsed="false">
      <c r="A648" s="72"/>
      <c r="B648" s="73"/>
      <c r="C648" s="1"/>
      <c r="D648" s="72"/>
      <c r="E648" s="72"/>
      <c r="F648" s="4"/>
      <c r="G648" s="4"/>
      <c r="H648" s="4"/>
      <c r="I648" s="4"/>
      <c r="J648" s="76"/>
      <c r="K648" s="77"/>
      <c r="L648" s="74"/>
      <c r="M648" s="74"/>
      <c r="N648" s="74"/>
      <c r="O648" s="74"/>
      <c r="P648" s="74"/>
      <c r="Q648" s="74"/>
      <c r="R648" s="74"/>
      <c r="S648" s="74"/>
      <c r="T648" s="74"/>
      <c r="U648" s="75"/>
      <c r="V648" s="75"/>
      <c r="W648" s="75"/>
      <c r="X648" s="75"/>
      <c r="Y648" s="75"/>
      <c r="Z648" s="75"/>
      <c r="AA648" s="75"/>
      <c r="AB648" s="75"/>
      <c r="AC648" s="75"/>
    </row>
    <row r="649" customFormat="false" ht="12.75" hidden="false" customHeight="false" outlineLevel="0" collapsed="false">
      <c r="A649" s="72"/>
      <c r="B649" s="73"/>
      <c r="C649" s="1"/>
      <c r="D649" s="72"/>
      <c r="E649" s="72"/>
      <c r="F649" s="4"/>
      <c r="G649" s="4"/>
      <c r="H649" s="4"/>
      <c r="I649" s="4"/>
      <c r="J649" s="76"/>
      <c r="K649" s="77"/>
      <c r="L649" s="74"/>
      <c r="M649" s="74"/>
      <c r="N649" s="74"/>
      <c r="O649" s="74"/>
      <c r="P649" s="74"/>
      <c r="Q649" s="74"/>
      <c r="R649" s="74"/>
      <c r="S649" s="74"/>
      <c r="T649" s="74"/>
      <c r="U649" s="75"/>
      <c r="V649" s="75"/>
      <c r="W649" s="75"/>
      <c r="X649" s="75"/>
      <c r="Y649" s="75"/>
      <c r="Z649" s="75"/>
      <c r="AA649" s="75"/>
      <c r="AB649" s="75"/>
      <c r="AC649" s="75"/>
    </row>
    <row r="650" customFormat="false" ht="12.75" hidden="false" customHeight="false" outlineLevel="0" collapsed="false">
      <c r="A650" s="72"/>
      <c r="B650" s="73"/>
      <c r="C650" s="1"/>
      <c r="D650" s="72"/>
      <c r="E650" s="72"/>
      <c r="F650" s="4"/>
      <c r="G650" s="4"/>
      <c r="H650" s="4"/>
      <c r="I650" s="4"/>
      <c r="J650" s="76"/>
      <c r="K650" s="77"/>
      <c r="L650" s="74"/>
      <c r="M650" s="74"/>
      <c r="N650" s="74"/>
      <c r="O650" s="74"/>
      <c r="P650" s="74"/>
      <c r="Q650" s="74"/>
      <c r="R650" s="74"/>
      <c r="S650" s="74"/>
      <c r="T650" s="74"/>
      <c r="U650" s="75"/>
      <c r="V650" s="75"/>
      <c r="W650" s="75"/>
      <c r="X650" s="75"/>
      <c r="Y650" s="75"/>
      <c r="Z650" s="75"/>
      <c r="AA650" s="75"/>
      <c r="AB650" s="75"/>
      <c r="AC650" s="75"/>
    </row>
    <row r="651" customFormat="false" ht="12.75" hidden="false" customHeight="false" outlineLevel="0" collapsed="false">
      <c r="A651" s="72"/>
      <c r="B651" s="73"/>
      <c r="C651" s="1"/>
      <c r="D651" s="72"/>
      <c r="E651" s="72"/>
      <c r="F651" s="4"/>
      <c r="G651" s="4"/>
      <c r="H651" s="4"/>
      <c r="I651" s="4"/>
      <c r="J651" s="76"/>
      <c r="K651" s="77"/>
      <c r="L651" s="74"/>
      <c r="M651" s="74"/>
      <c r="N651" s="74"/>
      <c r="O651" s="74"/>
      <c r="P651" s="74"/>
      <c r="Q651" s="74"/>
      <c r="R651" s="74"/>
      <c r="S651" s="74"/>
      <c r="T651" s="74"/>
      <c r="U651" s="75"/>
      <c r="V651" s="75"/>
      <c r="W651" s="75"/>
      <c r="X651" s="75"/>
      <c r="Y651" s="75"/>
      <c r="Z651" s="75"/>
      <c r="AA651" s="75"/>
      <c r="AB651" s="75"/>
      <c r="AC651" s="75"/>
    </row>
    <row r="652" customFormat="false" ht="12.75" hidden="false" customHeight="false" outlineLevel="0" collapsed="false">
      <c r="A652" s="72"/>
      <c r="B652" s="73"/>
      <c r="C652" s="1"/>
      <c r="D652" s="72"/>
      <c r="E652" s="72"/>
      <c r="F652" s="4"/>
      <c r="G652" s="4"/>
      <c r="H652" s="4"/>
      <c r="I652" s="4"/>
      <c r="J652" s="76"/>
      <c r="K652" s="77"/>
      <c r="L652" s="74"/>
      <c r="M652" s="74"/>
      <c r="N652" s="74"/>
      <c r="O652" s="74"/>
      <c r="P652" s="74"/>
      <c r="Q652" s="74"/>
      <c r="R652" s="74"/>
      <c r="S652" s="74"/>
      <c r="T652" s="74"/>
      <c r="U652" s="75"/>
      <c r="V652" s="75"/>
      <c r="W652" s="75"/>
      <c r="X652" s="75"/>
      <c r="Y652" s="75"/>
      <c r="Z652" s="75"/>
      <c r="AA652" s="75"/>
      <c r="AB652" s="75"/>
      <c r="AC652" s="75"/>
    </row>
    <row r="653" customFormat="false" ht="12.75" hidden="false" customHeight="false" outlineLevel="0" collapsed="false">
      <c r="A653" s="72"/>
      <c r="B653" s="73"/>
      <c r="C653" s="1"/>
      <c r="D653" s="72"/>
      <c r="E653" s="72"/>
      <c r="F653" s="4"/>
      <c r="G653" s="4"/>
      <c r="H653" s="4"/>
      <c r="I653" s="4"/>
      <c r="J653" s="76"/>
      <c r="K653" s="77"/>
      <c r="L653" s="74"/>
      <c r="M653" s="74"/>
      <c r="N653" s="74"/>
      <c r="O653" s="74"/>
      <c r="P653" s="74"/>
      <c r="Q653" s="74"/>
      <c r="R653" s="74"/>
      <c r="S653" s="74"/>
      <c r="T653" s="74"/>
      <c r="U653" s="75"/>
      <c r="V653" s="75"/>
      <c r="W653" s="75"/>
      <c r="X653" s="75"/>
      <c r="Y653" s="75"/>
      <c r="Z653" s="75"/>
      <c r="AA653" s="75"/>
      <c r="AB653" s="75"/>
      <c r="AC653" s="75"/>
    </row>
    <row r="654" customFormat="false" ht="12.75" hidden="false" customHeight="false" outlineLevel="0" collapsed="false">
      <c r="A654" s="72"/>
      <c r="B654" s="73"/>
      <c r="C654" s="1"/>
      <c r="D654" s="72"/>
      <c r="E654" s="72"/>
      <c r="F654" s="4"/>
      <c r="G654" s="4"/>
      <c r="H654" s="4"/>
      <c r="I654" s="4"/>
      <c r="J654" s="76"/>
      <c r="K654" s="77"/>
      <c r="L654" s="74"/>
      <c r="M654" s="74"/>
      <c r="N654" s="74"/>
      <c r="O654" s="74"/>
      <c r="P654" s="74"/>
      <c r="Q654" s="74"/>
      <c r="R654" s="74"/>
      <c r="S654" s="74"/>
      <c r="T654" s="74"/>
      <c r="U654" s="75"/>
      <c r="V654" s="75"/>
      <c r="W654" s="75"/>
      <c r="X654" s="75"/>
      <c r="Y654" s="75"/>
      <c r="Z654" s="75"/>
      <c r="AA654" s="75"/>
      <c r="AB654" s="75"/>
      <c r="AC654" s="75"/>
    </row>
    <row r="655" customFormat="false" ht="12.75" hidden="false" customHeight="false" outlineLevel="0" collapsed="false">
      <c r="A655" s="72"/>
      <c r="B655" s="73"/>
      <c r="C655" s="1"/>
      <c r="D655" s="72"/>
      <c r="E655" s="72"/>
      <c r="F655" s="4"/>
      <c r="G655" s="4"/>
      <c r="H655" s="4"/>
      <c r="I655" s="4"/>
      <c r="J655" s="76"/>
      <c r="K655" s="77"/>
      <c r="L655" s="74"/>
      <c r="M655" s="74"/>
      <c r="N655" s="74"/>
      <c r="O655" s="74"/>
      <c r="P655" s="74"/>
      <c r="Q655" s="74"/>
      <c r="R655" s="74"/>
      <c r="S655" s="74"/>
      <c r="T655" s="74"/>
      <c r="U655" s="75"/>
      <c r="V655" s="75"/>
      <c r="W655" s="75"/>
      <c r="X655" s="75"/>
      <c r="Y655" s="75"/>
      <c r="Z655" s="75"/>
      <c r="AA655" s="75"/>
      <c r="AB655" s="75"/>
      <c r="AC655" s="75"/>
    </row>
    <row r="656" customFormat="false" ht="12.75" hidden="false" customHeight="false" outlineLevel="0" collapsed="false">
      <c r="A656" s="72"/>
      <c r="B656" s="73"/>
      <c r="C656" s="1"/>
      <c r="D656" s="72"/>
      <c r="E656" s="72"/>
      <c r="F656" s="4"/>
      <c r="G656" s="4"/>
      <c r="H656" s="4"/>
      <c r="I656" s="4"/>
      <c r="J656" s="76"/>
      <c r="K656" s="77"/>
      <c r="L656" s="74"/>
      <c r="M656" s="74"/>
      <c r="N656" s="74"/>
      <c r="O656" s="74"/>
      <c r="P656" s="74"/>
      <c r="Q656" s="74"/>
      <c r="R656" s="74"/>
      <c r="S656" s="74"/>
      <c r="T656" s="74"/>
      <c r="U656" s="75"/>
      <c r="V656" s="75"/>
      <c r="W656" s="75"/>
      <c r="X656" s="75"/>
      <c r="Y656" s="75"/>
      <c r="Z656" s="75"/>
      <c r="AA656" s="75"/>
      <c r="AB656" s="75"/>
      <c r="AC656" s="75"/>
    </row>
    <row r="657" customFormat="false" ht="12.75" hidden="false" customHeight="false" outlineLevel="0" collapsed="false">
      <c r="A657" s="72"/>
      <c r="B657" s="73"/>
      <c r="C657" s="1"/>
      <c r="D657" s="72"/>
      <c r="E657" s="72"/>
      <c r="F657" s="4"/>
      <c r="G657" s="4"/>
      <c r="H657" s="4"/>
      <c r="I657" s="4"/>
      <c r="J657" s="76"/>
      <c r="K657" s="77"/>
      <c r="L657" s="74"/>
      <c r="M657" s="74"/>
      <c r="N657" s="74"/>
      <c r="O657" s="74"/>
      <c r="P657" s="74"/>
      <c r="Q657" s="74"/>
      <c r="R657" s="74"/>
      <c r="S657" s="74"/>
      <c r="T657" s="74"/>
      <c r="U657" s="75"/>
      <c r="V657" s="75"/>
      <c r="W657" s="75"/>
      <c r="X657" s="75"/>
      <c r="Y657" s="75"/>
      <c r="Z657" s="75"/>
      <c r="AA657" s="75"/>
      <c r="AB657" s="75"/>
      <c r="AC657" s="75"/>
    </row>
    <row r="658" customFormat="false" ht="12.75" hidden="false" customHeight="false" outlineLevel="0" collapsed="false">
      <c r="A658" s="72"/>
      <c r="B658" s="73"/>
      <c r="C658" s="1"/>
      <c r="D658" s="72"/>
      <c r="E658" s="72"/>
      <c r="F658" s="4"/>
      <c r="G658" s="4"/>
      <c r="H658" s="4"/>
      <c r="I658" s="4"/>
      <c r="J658" s="76"/>
      <c r="K658" s="77"/>
      <c r="L658" s="74"/>
      <c r="M658" s="74"/>
      <c r="N658" s="74"/>
      <c r="O658" s="74"/>
      <c r="P658" s="74"/>
      <c r="Q658" s="74"/>
      <c r="R658" s="74"/>
      <c r="S658" s="74"/>
      <c r="T658" s="74"/>
      <c r="U658" s="75"/>
      <c r="V658" s="75"/>
      <c r="W658" s="75"/>
      <c r="X658" s="75"/>
      <c r="Y658" s="75"/>
      <c r="Z658" s="75"/>
      <c r="AA658" s="75"/>
      <c r="AB658" s="75"/>
      <c r="AC658" s="75"/>
    </row>
    <row r="659" customFormat="false" ht="12.75" hidden="false" customHeight="false" outlineLevel="0" collapsed="false">
      <c r="A659" s="72"/>
      <c r="B659" s="73"/>
      <c r="C659" s="1"/>
      <c r="D659" s="72"/>
      <c r="E659" s="72"/>
      <c r="F659" s="4"/>
      <c r="G659" s="4"/>
      <c r="H659" s="4"/>
      <c r="I659" s="4"/>
      <c r="J659" s="76"/>
      <c r="K659" s="77"/>
      <c r="L659" s="74"/>
      <c r="M659" s="74"/>
      <c r="N659" s="74"/>
      <c r="O659" s="74"/>
      <c r="P659" s="74"/>
      <c r="Q659" s="74"/>
      <c r="R659" s="74"/>
      <c r="S659" s="74"/>
      <c r="T659" s="74"/>
      <c r="U659" s="75"/>
      <c r="V659" s="75"/>
      <c r="W659" s="75"/>
      <c r="X659" s="75"/>
      <c r="Y659" s="75"/>
      <c r="Z659" s="75"/>
      <c r="AA659" s="75"/>
      <c r="AB659" s="75"/>
      <c r="AC659" s="75"/>
    </row>
    <row r="660" customFormat="false" ht="12.75" hidden="false" customHeight="false" outlineLevel="0" collapsed="false">
      <c r="A660" s="72"/>
      <c r="B660" s="73"/>
      <c r="C660" s="1"/>
      <c r="D660" s="72"/>
      <c r="E660" s="72"/>
      <c r="F660" s="4"/>
      <c r="G660" s="4"/>
      <c r="H660" s="4"/>
      <c r="I660" s="4"/>
      <c r="J660" s="76"/>
      <c r="K660" s="77"/>
      <c r="L660" s="74"/>
      <c r="M660" s="74"/>
      <c r="N660" s="74"/>
      <c r="O660" s="74"/>
      <c r="P660" s="74"/>
      <c r="Q660" s="74"/>
      <c r="R660" s="74"/>
      <c r="S660" s="74"/>
      <c r="T660" s="74"/>
      <c r="U660" s="75"/>
      <c r="V660" s="75"/>
      <c r="W660" s="75"/>
      <c r="X660" s="75"/>
      <c r="Y660" s="75"/>
      <c r="Z660" s="75"/>
      <c r="AA660" s="75"/>
      <c r="AB660" s="75"/>
      <c r="AC660" s="75"/>
    </row>
    <row r="661" customFormat="false" ht="12.75" hidden="false" customHeight="false" outlineLevel="0" collapsed="false">
      <c r="A661" s="72"/>
      <c r="B661" s="73"/>
      <c r="C661" s="1"/>
      <c r="D661" s="72"/>
      <c r="E661" s="72"/>
      <c r="F661" s="4"/>
      <c r="G661" s="4"/>
      <c r="H661" s="4"/>
      <c r="I661" s="4"/>
      <c r="J661" s="76"/>
      <c r="K661" s="77"/>
      <c r="L661" s="74"/>
      <c r="M661" s="74"/>
      <c r="N661" s="74"/>
      <c r="O661" s="74"/>
      <c r="P661" s="74"/>
      <c r="Q661" s="74"/>
      <c r="R661" s="74"/>
      <c r="S661" s="74"/>
      <c r="T661" s="74"/>
      <c r="U661" s="75"/>
      <c r="V661" s="75"/>
      <c r="W661" s="75"/>
      <c r="X661" s="75"/>
      <c r="Y661" s="75"/>
      <c r="Z661" s="75"/>
      <c r="AA661" s="75"/>
      <c r="AB661" s="75"/>
      <c r="AC661" s="75"/>
    </row>
    <row r="662" customFormat="false" ht="12.75" hidden="false" customHeight="false" outlineLevel="0" collapsed="false">
      <c r="A662" s="72"/>
      <c r="B662" s="73"/>
      <c r="C662" s="1"/>
      <c r="D662" s="72"/>
      <c r="E662" s="72"/>
      <c r="F662" s="4"/>
      <c r="G662" s="4"/>
      <c r="H662" s="4"/>
      <c r="I662" s="4"/>
      <c r="J662" s="76"/>
      <c r="K662" s="77"/>
      <c r="L662" s="74"/>
      <c r="M662" s="74"/>
      <c r="N662" s="74"/>
      <c r="O662" s="74"/>
      <c r="P662" s="74"/>
      <c r="Q662" s="74"/>
      <c r="R662" s="74"/>
      <c r="S662" s="74"/>
      <c r="T662" s="74"/>
      <c r="U662" s="75"/>
      <c r="V662" s="75"/>
      <c r="W662" s="75"/>
      <c r="X662" s="75"/>
      <c r="Y662" s="75"/>
      <c r="Z662" s="75"/>
      <c r="AA662" s="75"/>
      <c r="AB662" s="75"/>
      <c r="AC662" s="75"/>
    </row>
    <row r="663" customFormat="false" ht="12.75" hidden="false" customHeight="false" outlineLevel="0" collapsed="false">
      <c r="A663" s="72"/>
      <c r="B663" s="73"/>
      <c r="C663" s="1"/>
      <c r="D663" s="72"/>
      <c r="E663" s="72"/>
      <c r="F663" s="4"/>
      <c r="G663" s="4"/>
      <c r="H663" s="4"/>
      <c r="I663" s="4"/>
      <c r="J663" s="76"/>
      <c r="K663" s="77"/>
      <c r="L663" s="74"/>
      <c r="M663" s="74"/>
      <c r="N663" s="74"/>
      <c r="O663" s="74"/>
      <c r="P663" s="74"/>
      <c r="Q663" s="74"/>
      <c r="R663" s="74"/>
      <c r="S663" s="74"/>
      <c r="T663" s="74"/>
      <c r="U663" s="75"/>
      <c r="V663" s="75"/>
      <c r="W663" s="75"/>
      <c r="X663" s="75"/>
      <c r="Y663" s="75"/>
      <c r="Z663" s="75"/>
      <c r="AA663" s="75"/>
      <c r="AB663" s="75"/>
      <c r="AC663" s="75"/>
    </row>
    <row r="664" customFormat="false" ht="12.75" hidden="false" customHeight="false" outlineLevel="0" collapsed="false">
      <c r="A664" s="72"/>
      <c r="B664" s="73"/>
      <c r="C664" s="1"/>
      <c r="D664" s="72"/>
      <c r="E664" s="72"/>
      <c r="F664" s="4"/>
      <c r="G664" s="4"/>
      <c r="H664" s="4"/>
      <c r="I664" s="4"/>
      <c r="J664" s="76"/>
      <c r="K664" s="77"/>
      <c r="L664" s="74"/>
      <c r="M664" s="74"/>
      <c r="N664" s="74"/>
      <c r="O664" s="74"/>
      <c r="P664" s="74"/>
      <c r="Q664" s="74"/>
      <c r="R664" s="74"/>
      <c r="S664" s="74"/>
      <c r="T664" s="74"/>
      <c r="U664" s="75"/>
      <c r="V664" s="75"/>
      <c r="W664" s="75"/>
      <c r="X664" s="75"/>
      <c r="Y664" s="75"/>
      <c r="Z664" s="75"/>
      <c r="AA664" s="75"/>
      <c r="AB664" s="75"/>
      <c r="AC664" s="75"/>
    </row>
    <row r="665" customFormat="false" ht="12.75" hidden="false" customHeight="false" outlineLevel="0" collapsed="false">
      <c r="A665" s="72"/>
      <c r="B665" s="73"/>
      <c r="C665" s="1"/>
      <c r="D665" s="72"/>
      <c r="E665" s="72"/>
      <c r="F665" s="4"/>
      <c r="G665" s="4"/>
      <c r="H665" s="4"/>
      <c r="I665" s="4"/>
      <c r="J665" s="76"/>
      <c r="K665" s="77"/>
      <c r="L665" s="74"/>
      <c r="M665" s="74"/>
      <c r="N665" s="74"/>
      <c r="O665" s="74"/>
      <c r="P665" s="74"/>
      <c r="Q665" s="74"/>
      <c r="R665" s="74"/>
      <c r="S665" s="74"/>
      <c r="T665" s="74"/>
      <c r="U665" s="75"/>
      <c r="V665" s="75"/>
      <c r="W665" s="75"/>
      <c r="X665" s="75"/>
      <c r="Y665" s="75"/>
      <c r="Z665" s="75"/>
      <c r="AA665" s="75"/>
      <c r="AB665" s="75"/>
      <c r="AC665" s="75"/>
    </row>
    <row r="666" customFormat="false" ht="12.75" hidden="false" customHeight="false" outlineLevel="0" collapsed="false">
      <c r="A666" s="72"/>
      <c r="B666" s="73"/>
      <c r="C666" s="1"/>
      <c r="D666" s="72"/>
      <c r="E666" s="72"/>
      <c r="F666" s="4"/>
      <c r="G666" s="4"/>
      <c r="H666" s="4"/>
      <c r="I666" s="4"/>
      <c r="J666" s="76"/>
      <c r="K666" s="77"/>
      <c r="L666" s="74"/>
      <c r="M666" s="74"/>
      <c r="N666" s="74"/>
      <c r="O666" s="74"/>
      <c r="P666" s="74"/>
      <c r="Q666" s="74"/>
      <c r="R666" s="74"/>
      <c r="S666" s="74"/>
      <c r="T666" s="74"/>
      <c r="U666" s="75"/>
      <c r="V666" s="75"/>
      <c r="W666" s="75"/>
      <c r="X666" s="75"/>
      <c r="Y666" s="75"/>
      <c r="Z666" s="75"/>
      <c r="AA666" s="75"/>
      <c r="AB666" s="75"/>
      <c r="AC666" s="75"/>
    </row>
    <row r="667" customFormat="false" ht="12.75" hidden="false" customHeight="false" outlineLevel="0" collapsed="false">
      <c r="A667" s="72"/>
      <c r="B667" s="73"/>
      <c r="C667" s="1"/>
      <c r="D667" s="72"/>
      <c r="E667" s="72"/>
      <c r="F667" s="4"/>
      <c r="G667" s="4"/>
      <c r="H667" s="4"/>
      <c r="I667" s="4"/>
      <c r="J667" s="76"/>
      <c r="K667" s="77"/>
      <c r="L667" s="74"/>
      <c r="M667" s="74"/>
      <c r="N667" s="74"/>
      <c r="O667" s="74"/>
      <c r="P667" s="74"/>
      <c r="Q667" s="74"/>
      <c r="R667" s="74"/>
      <c r="S667" s="74"/>
      <c r="T667" s="74"/>
      <c r="U667" s="75"/>
      <c r="V667" s="75"/>
      <c r="W667" s="75"/>
      <c r="X667" s="75"/>
      <c r="Y667" s="75"/>
      <c r="Z667" s="75"/>
      <c r="AA667" s="75"/>
      <c r="AB667" s="75"/>
      <c r="AC667" s="75"/>
    </row>
    <row r="668" customFormat="false" ht="12.75" hidden="false" customHeight="false" outlineLevel="0" collapsed="false">
      <c r="A668" s="72"/>
      <c r="B668" s="73"/>
      <c r="C668" s="1"/>
      <c r="D668" s="72"/>
      <c r="E668" s="72"/>
      <c r="F668" s="4"/>
      <c r="G668" s="4"/>
      <c r="H668" s="4"/>
      <c r="I668" s="4"/>
      <c r="J668" s="76"/>
      <c r="K668" s="77"/>
      <c r="L668" s="74"/>
      <c r="M668" s="74"/>
      <c r="N668" s="74"/>
      <c r="O668" s="74"/>
      <c r="P668" s="74"/>
      <c r="Q668" s="74"/>
      <c r="R668" s="74"/>
      <c r="S668" s="74"/>
      <c r="T668" s="74"/>
      <c r="U668" s="75"/>
      <c r="V668" s="75"/>
      <c r="W668" s="75"/>
      <c r="X668" s="75"/>
      <c r="Y668" s="75"/>
      <c r="Z668" s="75"/>
      <c r="AA668" s="75"/>
      <c r="AB668" s="75"/>
      <c r="AC668" s="75"/>
    </row>
    <row r="669" customFormat="false" ht="12.75" hidden="false" customHeight="false" outlineLevel="0" collapsed="false">
      <c r="A669" s="72"/>
      <c r="B669" s="73"/>
      <c r="C669" s="1"/>
      <c r="D669" s="72"/>
      <c r="E669" s="72"/>
      <c r="F669" s="4"/>
      <c r="G669" s="4"/>
      <c r="H669" s="4"/>
      <c r="I669" s="4"/>
      <c r="J669" s="76"/>
      <c r="K669" s="77"/>
      <c r="L669" s="74"/>
      <c r="M669" s="74"/>
      <c r="N669" s="74"/>
      <c r="O669" s="74"/>
      <c r="P669" s="74"/>
      <c r="Q669" s="74"/>
      <c r="R669" s="74"/>
      <c r="S669" s="74"/>
      <c r="T669" s="74"/>
      <c r="U669" s="75"/>
      <c r="V669" s="75"/>
      <c r="W669" s="75"/>
      <c r="X669" s="75"/>
      <c r="Y669" s="75"/>
      <c r="Z669" s="75"/>
      <c r="AA669" s="75"/>
      <c r="AB669" s="75"/>
      <c r="AC669" s="75"/>
    </row>
    <row r="670" customFormat="false" ht="12.75" hidden="false" customHeight="false" outlineLevel="0" collapsed="false">
      <c r="A670" s="72"/>
      <c r="B670" s="73"/>
      <c r="C670" s="1"/>
      <c r="D670" s="72"/>
      <c r="E670" s="72"/>
      <c r="F670" s="4"/>
      <c r="G670" s="4"/>
      <c r="H670" s="4"/>
      <c r="I670" s="4"/>
      <c r="J670" s="76"/>
      <c r="K670" s="77"/>
      <c r="L670" s="74"/>
      <c r="M670" s="74"/>
      <c r="N670" s="74"/>
      <c r="O670" s="74"/>
      <c r="P670" s="74"/>
      <c r="Q670" s="74"/>
      <c r="R670" s="74"/>
      <c r="S670" s="74"/>
      <c r="T670" s="74"/>
      <c r="U670" s="75"/>
      <c r="V670" s="75"/>
      <c r="W670" s="75"/>
      <c r="X670" s="75"/>
      <c r="Y670" s="75"/>
      <c r="Z670" s="75"/>
      <c r="AA670" s="75"/>
      <c r="AB670" s="75"/>
      <c r="AC670" s="75"/>
    </row>
    <row r="671" customFormat="false" ht="12.75" hidden="false" customHeight="false" outlineLevel="0" collapsed="false">
      <c r="A671" s="72"/>
      <c r="B671" s="73"/>
      <c r="C671" s="1"/>
      <c r="D671" s="72"/>
      <c r="E671" s="72"/>
      <c r="F671" s="4"/>
      <c r="G671" s="4"/>
      <c r="H671" s="4"/>
      <c r="I671" s="4"/>
      <c r="J671" s="76"/>
      <c r="K671" s="77"/>
      <c r="L671" s="74"/>
      <c r="M671" s="74"/>
      <c r="N671" s="74"/>
      <c r="O671" s="74"/>
      <c r="P671" s="74"/>
      <c r="Q671" s="74"/>
      <c r="R671" s="74"/>
      <c r="S671" s="74"/>
      <c r="T671" s="74"/>
      <c r="U671" s="75"/>
      <c r="V671" s="75"/>
      <c r="W671" s="75"/>
      <c r="X671" s="75"/>
      <c r="Y671" s="75"/>
      <c r="Z671" s="75"/>
      <c r="AA671" s="75"/>
      <c r="AB671" s="75"/>
      <c r="AC671" s="75"/>
    </row>
    <row r="672" customFormat="false" ht="12.75" hidden="false" customHeight="false" outlineLevel="0" collapsed="false">
      <c r="A672" s="72"/>
      <c r="B672" s="73"/>
      <c r="C672" s="1"/>
      <c r="D672" s="72"/>
      <c r="E672" s="72"/>
      <c r="F672" s="4"/>
      <c r="G672" s="4"/>
      <c r="H672" s="4"/>
      <c r="I672" s="4"/>
      <c r="J672" s="76"/>
      <c r="K672" s="77"/>
      <c r="L672" s="74"/>
      <c r="M672" s="74"/>
      <c r="N672" s="74"/>
      <c r="O672" s="74"/>
      <c r="P672" s="74"/>
      <c r="Q672" s="74"/>
      <c r="R672" s="74"/>
      <c r="S672" s="74"/>
      <c r="T672" s="74"/>
      <c r="U672" s="75"/>
      <c r="V672" s="75"/>
      <c r="W672" s="75"/>
      <c r="X672" s="75"/>
      <c r="Y672" s="75"/>
      <c r="Z672" s="75"/>
      <c r="AA672" s="75"/>
      <c r="AB672" s="75"/>
      <c r="AC672" s="75"/>
    </row>
    <row r="673" customFormat="false" ht="12.75" hidden="false" customHeight="false" outlineLevel="0" collapsed="false">
      <c r="A673" s="72"/>
      <c r="B673" s="73"/>
      <c r="C673" s="1"/>
      <c r="D673" s="72"/>
      <c r="E673" s="72"/>
      <c r="F673" s="4"/>
      <c r="G673" s="4"/>
      <c r="H673" s="4"/>
      <c r="I673" s="4"/>
      <c r="J673" s="76"/>
      <c r="K673" s="77"/>
      <c r="L673" s="74"/>
      <c r="M673" s="74"/>
      <c r="N673" s="74"/>
      <c r="O673" s="74"/>
      <c r="P673" s="74"/>
      <c r="Q673" s="74"/>
      <c r="R673" s="74"/>
      <c r="S673" s="74"/>
      <c r="T673" s="74"/>
      <c r="U673" s="75"/>
      <c r="V673" s="75"/>
      <c r="W673" s="75"/>
      <c r="X673" s="75"/>
      <c r="Y673" s="75"/>
      <c r="Z673" s="75"/>
      <c r="AA673" s="75"/>
      <c r="AB673" s="75"/>
      <c r="AC673" s="75"/>
    </row>
    <row r="674" customFormat="false" ht="12.75" hidden="false" customHeight="false" outlineLevel="0" collapsed="false">
      <c r="A674" s="72"/>
      <c r="B674" s="73"/>
      <c r="C674" s="1"/>
      <c r="D674" s="72"/>
      <c r="E674" s="72"/>
      <c r="F674" s="4"/>
      <c r="G674" s="4"/>
      <c r="H674" s="4"/>
      <c r="I674" s="4"/>
      <c r="J674" s="76"/>
      <c r="K674" s="77"/>
      <c r="L674" s="74"/>
      <c r="M674" s="74"/>
      <c r="N674" s="74"/>
      <c r="O674" s="74"/>
      <c r="P674" s="74"/>
      <c r="Q674" s="74"/>
      <c r="R674" s="74"/>
      <c r="S674" s="74"/>
      <c r="T674" s="74"/>
      <c r="U674" s="75"/>
      <c r="V674" s="75"/>
      <c r="W674" s="75"/>
      <c r="X674" s="75"/>
      <c r="Y674" s="75"/>
      <c r="Z674" s="75"/>
      <c r="AA674" s="75"/>
      <c r="AB674" s="75"/>
      <c r="AC674" s="75"/>
    </row>
    <row r="675" customFormat="false" ht="12.75" hidden="false" customHeight="false" outlineLevel="0" collapsed="false">
      <c r="A675" s="72"/>
      <c r="B675" s="73"/>
      <c r="C675" s="1"/>
      <c r="D675" s="72"/>
      <c r="E675" s="72"/>
      <c r="F675" s="4"/>
      <c r="G675" s="4"/>
      <c r="H675" s="4"/>
      <c r="I675" s="4"/>
      <c r="J675" s="76"/>
      <c r="K675" s="77"/>
      <c r="L675" s="74"/>
      <c r="M675" s="74"/>
      <c r="N675" s="74"/>
      <c r="O675" s="74"/>
      <c r="P675" s="74"/>
      <c r="Q675" s="74"/>
      <c r="R675" s="74"/>
      <c r="S675" s="74"/>
      <c r="T675" s="74"/>
      <c r="U675" s="75"/>
      <c r="V675" s="75"/>
      <c r="W675" s="75"/>
      <c r="X675" s="75"/>
      <c r="Y675" s="75"/>
      <c r="Z675" s="75"/>
      <c r="AA675" s="75"/>
      <c r="AB675" s="75"/>
      <c r="AC675" s="75"/>
    </row>
    <row r="676" customFormat="false" ht="12.75" hidden="false" customHeight="false" outlineLevel="0" collapsed="false">
      <c r="A676" s="72"/>
      <c r="B676" s="73"/>
      <c r="C676" s="1"/>
      <c r="D676" s="72"/>
      <c r="E676" s="72"/>
      <c r="F676" s="4"/>
      <c r="G676" s="4"/>
      <c r="H676" s="4"/>
      <c r="I676" s="4"/>
      <c r="J676" s="76"/>
      <c r="K676" s="77"/>
      <c r="L676" s="74"/>
      <c r="M676" s="74"/>
      <c r="N676" s="74"/>
      <c r="O676" s="74"/>
      <c r="P676" s="74"/>
      <c r="Q676" s="74"/>
      <c r="R676" s="74"/>
      <c r="S676" s="74"/>
      <c r="T676" s="74"/>
      <c r="U676" s="75"/>
      <c r="V676" s="75"/>
      <c r="W676" s="75"/>
      <c r="X676" s="75"/>
      <c r="Y676" s="75"/>
      <c r="Z676" s="75"/>
      <c r="AA676" s="75"/>
      <c r="AB676" s="75"/>
      <c r="AC676" s="75"/>
    </row>
    <row r="677" customFormat="false" ht="12.75" hidden="false" customHeight="false" outlineLevel="0" collapsed="false">
      <c r="A677" s="72"/>
      <c r="B677" s="73"/>
      <c r="C677" s="1"/>
      <c r="D677" s="72"/>
      <c r="E677" s="72"/>
      <c r="F677" s="4"/>
      <c r="G677" s="4"/>
      <c r="H677" s="4"/>
      <c r="I677" s="4"/>
      <c r="J677" s="76"/>
      <c r="K677" s="77"/>
      <c r="L677" s="74"/>
      <c r="M677" s="74"/>
      <c r="N677" s="74"/>
      <c r="O677" s="74"/>
      <c r="P677" s="74"/>
      <c r="Q677" s="74"/>
      <c r="R677" s="74"/>
      <c r="S677" s="74"/>
      <c r="T677" s="74"/>
      <c r="U677" s="75"/>
      <c r="V677" s="75"/>
      <c r="W677" s="75"/>
      <c r="X677" s="75"/>
      <c r="Y677" s="75"/>
      <c r="Z677" s="75"/>
      <c r="AA677" s="75"/>
      <c r="AB677" s="75"/>
      <c r="AC677" s="75"/>
    </row>
    <row r="678" customFormat="false" ht="12.75" hidden="false" customHeight="false" outlineLevel="0" collapsed="false">
      <c r="A678" s="72"/>
      <c r="B678" s="73"/>
      <c r="C678" s="1"/>
      <c r="D678" s="72"/>
      <c r="E678" s="72"/>
      <c r="F678" s="4"/>
      <c r="G678" s="4"/>
      <c r="H678" s="4"/>
      <c r="I678" s="4"/>
      <c r="J678" s="76"/>
      <c r="K678" s="77"/>
      <c r="L678" s="74"/>
      <c r="M678" s="74"/>
      <c r="N678" s="74"/>
      <c r="O678" s="74"/>
      <c r="P678" s="74"/>
      <c r="Q678" s="74"/>
      <c r="R678" s="74"/>
      <c r="S678" s="74"/>
      <c r="T678" s="74"/>
      <c r="U678" s="75"/>
      <c r="V678" s="75"/>
      <c r="W678" s="75"/>
      <c r="X678" s="75"/>
      <c r="Y678" s="75"/>
      <c r="Z678" s="75"/>
      <c r="AA678" s="75"/>
      <c r="AB678" s="75"/>
      <c r="AC678" s="75"/>
    </row>
    <row r="679" customFormat="false" ht="12.75" hidden="false" customHeight="false" outlineLevel="0" collapsed="false">
      <c r="A679" s="72"/>
      <c r="B679" s="73"/>
      <c r="C679" s="1"/>
      <c r="D679" s="72"/>
      <c r="E679" s="72"/>
      <c r="F679" s="4"/>
      <c r="G679" s="4"/>
      <c r="H679" s="4"/>
      <c r="I679" s="4"/>
      <c r="J679" s="76"/>
      <c r="K679" s="77"/>
      <c r="L679" s="74"/>
      <c r="M679" s="74"/>
      <c r="N679" s="74"/>
      <c r="O679" s="74"/>
      <c r="P679" s="74"/>
      <c r="Q679" s="74"/>
      <c r="R679" s="74"/>
      <c r="S679" s="74"/>
      <c r="T679" s="74"/>
      <c r="U679" s="75"/>
      <c r="V679" s="75"/>
      <c r="W679" s="75"/>
      <c r="X679" s="75"/>
      <c r="Y679" s="75"/>
      <c r="Z679" s="75"/>
      <c r="AA679" s="75"/>
      <c r="AB679" s="75"/>
      <c r="AC679" s="75"/>
    </row>
    <row r="680" customFormat="false" ht="12.75" hidden="false" customHeight="false" outlineLevel="0" collapsed="false">
      <c r="A680" s="72"/>
      <c r="B680" s="73"/>
      <c r="C680" s="1"/>
      <c r="D680" s="72"/>
      <c r="E680" s="72"/>
      <c r="F680" s="4"/>
      <c r="G680" s="4"/>
      <c r="H680" s="4"/>
      <c r="I680" s="4"/>
      <c r="J680" s="76"/>
      <c r="K680" s="77"/>
      <c r="L680" s="74"/>
      <c r="M680" s="74"/>
      <c r="N680" s="74"/>
      <c r="O680" s="74"/>
      <c r="P680" s="74"/>
      <c r="Q680" s="74"/>
      <c r="R680" s="74"/>
      <c r="S680" s="74"/>
      <c r="T680" s="74"/>
      <c r="U680" s="75"/>
      <c r="V680" s="75"/>
      <c r="W680" s="75"/>
      <c r="X680" s="75"/>
      <c r="Y680" s="75"/>
      <c r="Z680" s="75"/>
      <c r="AA680" s="75"/>
      <c r="AB680" s="75"/>
      <c r="AC680" s="75"/>
    </row>
    <row r="681" customFormat="false" ht="12.75" hidden="false" customHeight="false" outlineLevel="0" collapsed="false">
      <c r="A681" s="72"/>
      <c r="B681" s="73"/>
      <c r="C681" s="1"/>
      <c r="D681" s="72"/>
      <c r="E681" s="72"/>
      <c r="F681" s="4"/>
      <c r="G681" s="4"/>
      <c r="H681" s="4"/>
      <c r="I681" s="4"/>
      <c r="J681" s="76"/>
      <c r="K681" s="77"/>
      <c r="L681" s="74"/>
      <c r="M681" s="74"/>
      <c r="N681" s="74"/>
      <c r="O681" s="74"/>
      <c r="P681" s="74"/>
      <c r="Q681" s="74"/>
      <c r="R681" s="74"/>
      <c r="S681" s="74"/>
      <c r="T681" s="74"/>
      <c r="U681" s="75"/>
      <c r="V681" s="75"/>
      <c r="W681" s="75"/>
      <c r="X681" s="75"/>
      <c r="Y681" s="75"/>
      <c r="Z681" s="75"/>
      <c r="AA681" s="75"/>
      <c r="AB681" s="75"/>
      <c r="AC681" s="75"/>
    </row>
    <row r="682" customFormat="false" ht="12.75" hidden="false" customHeight="false" outlineLevel="0" collapsed="false">
      <c r="A682" s="72"/>
      <c r="B682" s="73"/>
      <c r="C682" s="1"/>
      <c r="D682" s="72"/>
      <c r="E682" s="72"/>
      <c r="F682" s="4"/>
      <c r="G682" s="4"/>
      <c r="H682" s="4"/>
      <c r="I682" s="4"/>
      <c r="J682" s="76"/>
      <c r="K682" s="77"/>
      <c r="L682" s="74"/>
      <c r="M682" s="74"/>
      <c r="N682" s="74"/>
      <c r="O682" s="74"/>
      <c r="P682" s="74"/>
      <c r="Q682" s="74"/>
      <c r="R682" s="74"/>
      <c r="S682" s="74"/>
      <c r="T682" s="74"/>
      <c r="U682" s="75"/>
      <c r="V682" s="75"/>
      <c r="W682" s="75"/>
      <c r="X682" s="75"/>
      <c r="Y682" s="75"/>
      <c r="Z682" s="75"/>
      <c r="AA682" s="75"/>
      <c r="AB682" s="75"/>
      <c r="AC682" s="75"/>
    </row>
    <row r="683" customFormat="false" ht="12.75" hidden="false" customHeight="false" outlineLevel="0" collapsed="false">
      <c r="A683" s="72"/>
      <c r="B683" s="73"/>
      <c r="C683" s="1"/>
      <c r="D683" s="72"/>
      <c r="E683" s="72"/>
      <c r="F683" s="4"/>
      <c r="G683" s="4"/>
      <c r="H683" s="4"/>
      <c r="I683" s="4"/>
      <c r="J683" s="76"/>
      <c r="K683" s="77"/>
      <c r="L683" s="74"/>
      <c r="M683" s="74"/>
      <c r="N683" s="74"/>
      <c r="O683" s="74"/>
      <c r="P683" s="74"/>
      <c r="Q683" s="74"/>
      <c r="R683" s="74"/>
      <c r="S683" s="74"/>
      <c r="T683" s="74"/>
      <c r="U683" s="75"/>
      <c r="V683" s="75"/>
      <c r="W683" s="75"/>
      <c r="X683" s="75"/>
      <c r="Y683" s="75"/>
      <c r="Z683" s="75"/>
      <c r="AA683" s="75"/>
      <c r="AB683" s="75"/>
      <c r="AC683" s="75"/>
    </row>
    <row r="684" customFormat="false" ht="12.75" hidden="false" customHeight="false" outlineLevel="0" collapsed="false">
      <c r="A684" s="72"/>
      <c r="B684" s="73"/>
      <c r="C684" s="1"/>
      <c r="D684" s="72"/>
      <c r="E684" s="72"/>
      <c r="F684" s="4"/>
      <c r="G684" s="4"/>
      <c r="H684" s="4"/>
      <c r="I684" s="4"/>
      <c r="J684" s="76"/>
      <c r="K684" s="77"/>
      <c r="L684" s="74"/>
      <c r="M684" s="74"/>
      <c r="N684" s="74"/>
      <c r="O684" s="74"/>
      <c r="P684" s="74"/>
      <c r="Q684" s="74"/>
      <c r="R684" s="74"/>
      <c r="S684" s="74"/>
      <c r="T684" s="74"/>
      <c r="U684" s="75"/>
      <c r="V684" s="75"/>
      <c r="W684" s="75"/>
      <c r="X684" s="75"/>
      <c r="Y684" s="75"/>
      <c r="Z684" s="75"/>
      <c r="AA684" s="75"/>
      <c r="AB684" s="75"/>
      <c r="AC684" s="75"/>
    </row>
    <row r="685" customFormat="false" ht="12.75" hidden="false" customHeight="false" outlineLevel="0" collapsed="false">
      <c r="A685" s="72"/>
      <c r="B685" s="73"/>
      <c r="C685" s="1"/>
      <c r="D685" s="72"/>
      <c r="E685" s="72"/>
      <c r="F685" s="4"/>
      <c r="G685" s="4"/>
      <c r="H685" s="4"/>
      <c r="I685" s="4"/>
      <c r="J685" s="76"/>
      <c r="K685" s="77"/>
      <c r="L685" s="74"/>
      <c r="M685" s="74"/>
      <c r="N685" s="74"/>
      <c r="O685" s="74"/>
      <c r="P685" s="74"/>
      <c r="Q685" s="74"/>
      <c r="R685" s="74"/>
      <c r="S685" s="74"/>
      <c r="T685" s="74"/>
      <c r="U685" s="75"/>
      <c r="V685" s="75"/>
      <c r="W685" s="75"/>
      <c r="X685" s="75"/>
      <c r="Y685" s="75"/>
      <c r="Z685" s="75"/>
      <c r="AA685" s="75"/>
      <c r="AB685" s="75"/>
      <c r="AC685" s="75"/>
    </row>
    <row r="686" customFormat="false" ht="12.75" hidden="false" customHeight="false" outlineLevel="0" collapsed="false">
      <c r="A686" s="72"/>
      <c r="B686" s="73"/>
      <c r="C686" s="1"/>
      <c r="D686" s="72"/>
      <c r="E686" s="72"/>
      <c r="F686" s="4"/>
      <c r="G686" s="4"/>
      <c r="H686" s="4"/>
      <c r="I686" s="4"/>
      <c r="J686" s="76"/>
      <c r="K686" s="77"/>
      <c r="L686" s="74"/>
      <c r="M686" s="74"/>
      <c r="N686" s="74"/>
      <c r="O686" s="74"/>
      <c r="P686" s="74"/>
      <c r="Q686" s="74"/>
      <c r="R686" s="74"/>
      <c r="S686" s="74"/>
      <c r="T686" s="74"/>
      <c r="U686" s="75"/>
      <c r="V686" s="75"/>
      <c r="W686" s="75"/>
      <c r="X686" s="75"/>
      <c r="Y686" s="75"/>
      <c r="Z686" s="75"/>
      <c r="AA686" s="75"/>
      <c r="AB686" s="75"/>
      <c r="AC686" s="75"/>
    </row>
    <row r="687" customFormat="false" ht="12.75" hidden="false" customHeight="false" outlineLevel="0" collapsed="false">
      <c r="A687" s="72"/>
      <c r="B687" s="73"/>
      <c r="C687" s="1"/>
      <c r="D687" s="72"/>
      <c r="E687" s="72"/>
      <c r="F687" s="4"/>
      <c r="G687" s="4"/>
      <c r="H687" s="4"/>
      <c r="I687" s="4"/>
      <c r="J687" s="76"/>
      <c r="K687" s="77"/>
      <c r="L687" s="74"/>
      <c r="M687" s="74"/>
      <c r="N687" s="74"/>
      <c r="O687" s="74"/>
      <c r="P687" s="74"/>
      <c r="Q687" s="74"/>
      <c r="R687" s="74"/>
      <c r="S687" s="74"/>
      <c r="T687" s="74"/>
      <c r="U687" s="75"/>
      <c r="V687" s="75"/>
      <c r="W687" s="75"/>
      <c r="X687" s="75"/>
      <c r="Y687" s="75"/>
      <c r="Z687" s="75"/>
      <c r="AA687" s="75"/>
      <c r="AB687" s="75"/>
      <c r="AC687" s="75"/>
    </row>
    <row r="688" customFormat="false" ht="12.75" hidden="false" customHeight="false" outlineLevel="0" collapsed="false">
      <c r="A688" s="72"/>
      <c r="B688" s="73"/>
      <c r="C688" s="1"/>
      <c r="D688" s="72"/>
      <c r="E688" s="72"/>
      <c r="F688" s="4"/>
      <c r="G688" s="4"/>
      <c r="H688" s="4"/>
      <c r="I688" s="4"/>
      <c r="J688" s="76"/>
      <c r="K688" s="77"/>
      <c r="L688" s="74"/>
      <c r="M688" s="74"/>
      <c r="N688" s="74"/>
      <c r="O688" s="74"/>
      <c r="P688" s="74"/>
      <c r="Q688" s="74"/>
      <c r="R688" s="74"/>
      <c r="S688" s="74"/>
      <c r="T688" s="74"/>
      <c r="U688" s="75"/>
      <c r="V688" s="75"/>
      <c r="W688" s="75"/>
      <c r="X688" s="75"/>
      <c r="Y688" s="75"/>
      <c r="Z688" s="75"/>
      <c r="AA688" s="75"/>
      <c r="AB688" s="75"/>
      <c r="AC688" s="75"/>
    </row>
    <row r="689" customFormat="false" ht="12.75" hidden="false" customHeight="false" outlineLevel="0" collapsed="false">
      <c r="A689" s="72"/>
      <c r="B689" s="73"/>
      <c r="C689" s="1"/>
      <c r="D689" s="72"/>
      <c r="E689" s="72"/>
      <c r="F689" s="4"/>
      <c r="G689" s="4"/>
      <c r="H689" s="4"/>
      <c r="I689" s="4"/>
      <c r="J689" s="76"/>
      <c r="K689" s="77"/>
      <c r="L689" s="74"/>
      <c r="M689" s="74"/>
      <c r="N689" s="74"/>
      <c r="O689" s="74"/>
      <c r="P689" s="74"/>
      <c r="Q689" s="74"/>
      <c r="R689" s="74"/>
      <c r="S689" s="74"/>
      <c r="T689" s="74"/>
      <c r="U689" s="75"/>
      <c r="V689" s="75"/>
      <c r="W689" s="75"/>
      <c r="X689" s="75"/>
      <c r="Y689" s="75"/>
      <c r="Z689" s="75"/>
      <c r="AA689" s="75"/>
      <c r="AB689" s="75"/>
      <c r="AC689" s="75"/>
    </row>
    <row r="690" customFormat="false" ht="12.75" hidden="false" customHeight="false" outlineLevel="0" collapsed="false">
      <c r="A690" s="72"/>
      <c r="B690" s="73"/>
      <c r="C690" s="1"/>
      <c r="D690" s="72"/>
      <c r="E690" s="72"/>
      <c r="F690" s="4"/>
      <c r="G690" s="4"/>
      <c r="H690" s="4"/>
      <c r="I690" s="4"/>
      <c r="J690" s="76"/>
      <c r="K690" s="77"/>
      <c r="L690" s="74"/>
      <c r="M690" s="74"/>
      <c r="N690" s="74"/>
      <c r="O690" s="74"/>
      <c r="P690" s="74"/>
      <c r="Q690" s="74"/>
      <c r="R690" s="74"/>
      <c r="S690" s="74"/>
      <c r="T690" s="74"/>
      <c r="U690" s="75"/>
      <c r="V690" s="75"/>
      <c r="W690" s="75"/>
      <c r="X690" s="75"/>
      <c r="Y690" s="75"/>
      <c r="Z690" s="75"/>
      <c r="AA690" s="75"/>
      <c r="AB690" s="75"/>
      <c r="AC690" s="75"/>
    </row>
    <row r="691" customFormat="false" ht="12.75" hidden="false" customHeight="false" outlineLevel="0" collapsed="false">
      <c r="A691" s="72"/>
      <c r="B691" s="73"/>
      <c r="C691" s="1"/>
      <c r="D691" s="72"/>
      <c r="E691" s="72"/>
      <c r="F691" s="4"/>
      <c r="G691" s="4"/>
      <c r="H691" s="4"/>
      <c r="I691" s="4"/>
      <c r="J691" s="76"/>
      <c r="K691" s="77"/>
      <c r="L691" s="74"/>
      <c r="M691" s="74"/>
      <c r="N691" s="74"/>
      <c r="O691" s="74"/>
      <c r="P691" s="74"/>
      <c r="Q691" s="74"/>
      <c r="R691" s="74"/>
      <c r="S691" s="74"/>
      <c r="T691" s="74"/>
      <c r="U691" s="75"/>
      <c r="V691" s="75"/>
      <c r="W691" s="75"/>
      <c r="X691" s="75"/>
      <c r="Y691" s="75"/>
      <c r="Z691" s="75"/>
      <c r="AA691" s="75"/>
      <c r="AB691" s="75"/>
      <c r="AC691" s="75"/>
    </row>
    <row r="692" customFormat="false" ht="12.75" hidden="false" customHeight="false" outlineLevel="0" collapsed="false">
      <c r="A692" s="72"/>
      <c r="B692" s="73"/>
      <c r="C692" s="1"/>
      <c r="D692" s="72"/>
      <c r="E692" s="72"/>
      <c r="F692" s="4"/>
      <c r="G692" s="4"/>
      <c r="H692" s="4"/>
      <c r="I692" s="4"/>
      <c r="J692" s="76"/>
      <c r="K692" s="77"/>
      <c r="L692" s="74"/>
      <c r="M692" s="74"/>
      <c r="N692" s="74"/>
      <c r="O692" s="74"/>
      <c r="P692" s="74"/>
      <c r="Q692" s="74"/>
      <c r="R692" s="74"/>
      <c r="S692" s="74"/>
      <c r="T692" s="74"/>
      <c r="U692" s="75"/>
      <c r="V692" s="75"/>
      <c r="W692" s="75"/>
      <c r="X692" s="75"/>
      <c r="Y692" s="75"/>
      <c r="Z692" s="75"/>
      <c r="AA692" s="75"/>
      <c r="AB692" s="75"/>
      <c r="AC692" s="75"/>
    </row>
    <row r="693" customFormat="false" ht="12.75" hidden="false" customHeight="false" outlineLevel="0" collapsed="false">
      <c r="A693" s="72"/>
      <c r="B693" s="73"/>
      <c r="C693" s="1"/>
      <c r="D693" s="72"/>
      <c r="E693" s="72"/>
      <c r="F693" s="4"/>
      <c r="G693" s="4"/>
      <c r="H693" s="4"/>
      <c r="I693" s="4"/>
      <c r="J693" s="76"/>
      <c r="K693" s="77"/>
      <c r="L693" s="74"/>
      <c r="M693" s="74"/>
      <c r="N693" s="74"/>
      <c r="O693" s="74"/>
      <c r="P693" s="74"/>
      <c r="Q693" s="74"/>
      <c r="R693" s="74"/>
      <c r="S693" s="74"/>
      <c r="T693" s="74"/>
      <c r="U693" s="75"/>
      <c r="V693" s="75"/>
      <c r="W693" s="75"/>
      <c r="X693" s="75"/>
      <c r="Y693" s="75"/>
      <c r="Z693" s="75"/>
      <c r="AA693" s="75"/>
      <c r="AB693" s="75"/>
      <c r="AC693" s="75"/>
    </row>
    <row r="694" customFormat="false" ht="12.75" hidden="false" customHeight="false" outlineLevel="0" collapsed="false">
      <c r="A694" s="72"/>
      <c r="B694" s="73"/>
      <c r="C694" s="1"/>
      <c r="D694" s="72"/>
      <c r="E694" s="72"/>
      <c r="F694" s="4"/>
      <c r="G694" s="4"/>
      <c r="H694" s="4"/>
      <c r="I694" s="4"/>
      <c r="J694" s="76"/>
      <c r="K694" s="77"/>
      <c r="L694" s="74"/>
      <c r="M694" s="74"/>
      <c r="N694" s="74"/>
      <c r="O694" s="74"/>
      <c r="P694" s="74"/>
      <c r="Q694" s="74"/>
      <c r="R694" s="74"/>
      <c r="S694" s="74"/>
      <c r="T694" s="74"/>
      <c r="U694" s="75"/>
      <c r="V694" s="75"/>
      <c r="W694" s="75"/>
      <c r="X694" s="75"/>
      <c r="Y694" s="75"/>
      <c r="Z694" s="75"/>
      <c r="AA694" s="75"/>
      <c r="AB694" s="75"/>
      <c r="AC694" s="75"/>
    </row>
    <row r="695" customFormat="false" ht="12.75" hidden="false" customHeight="false" outlineLevel="0" collapsed="false">
      <c r="A695" s="72"/>
      <c r="B695" s="73"/>
      <c r="C695" s="1"/>
      <c r="D695" s="72"/>
      <c r="E695" s="72"/>
      <c r="F695" s="4"/>
      <c r="G695" s="4"/>
      <c r="H695" s="4"/>
      <c r="I695" s="4"/>
      <c r="J695" s="76"/>
      <c r="K695" s="77"/>
      <c r="L695" s="74"/>
      <c r="M695" s="74"/>
      <c r="N695" s="74"/>
      <c r="O695" s="74"/>
      <c r="P695" s="74"/>
      <c r="Q695" s="74"/>
      <c r="R695" s="74"/>
      <c r="S695" s="74"/>
      <c r="T695" s="74"/>
      <c r="U695" s="75"/>
      <c r="V695" s="75"/>
      <c r="W695" s="75"/>
      <c r="X695" s="75"/>
      <c r="Y695" s="75"/>
      <c r="Z695" s="75"/>
      <c r="AA695" s="75"/>
      <c r="AB695" s="75"/>
      <c r="AC695" s="75"/>
    </row>
    <row r="696" customFormat="false" ht="12.75" hidden="false" customHeight="false" outlineLevel="0" collapsed="false">
      <c r="A696" s="72"/>
      <c r="B696" s="73"/>
      <c r="C696" s="1"/>
      <c r="D696" s="72"/>
      <c r="E696" s="72"/>
      <c r="F696" s="4"/>
      <c r="G696" s="4"/>
      <c r="H696" s="4"/>
      <c r="I696" s="4"/>
      <c r="J696" s="76"/>
      <c r="K696" s="77"/>
      <c r="L696" s="74"/>
      <c r="M696" s="74"/>
      <c r="N696" s="74"/>
      <c r="O696" s="74"/>
      <c r="P696" s="74"/>
      <c r="Q696" s="74"/>
      <c r="R696" s="74"/>
      <c r="S696" s="74"/>
      <c r="T696" s="74"/>
      <c r="U696" s="75"/>
      <c r="V696" s="75"/>
      <c r="W696" s="75"/>
      <c r="X696" s="75"/>
      <c r="Y696" s="75"/>
      <c r="Z696" s="75"/>
      <c r="AA696" s="75"/>
      <c r="AB696" s="75"/>
      <c r="AC696" s="75"/>
    </row>
    <row r="697" customFormat="false" ht="12.75" hidden="false" customHeight="false" outlineLevel="0" collapsed="false">
      <c r="A697" s="72"/>
      <c r="B697" s="73"/>
      <c r="C697" s="1"/>
      <c r="D697" s="72"/>
      <c r="E697" s="72"/>
      <c r="F697" s="4"/>
      <c r="G697" s="4"/>
      <c r="H697" s="4"/>
      <c r="I697" s="4"/>
      <c r="J697" s="76"/>
      <c r="K697" s="77"/>
      <c r="L697" s="74"/>
      <c r="M697" s="74"/>
      <c r="N697" s="74"/>
      <c r="O697" s="74"/>
      <c r="P697" s="74"/>
      <c r="Q697" s="74"/>
      <c r="R697" s="74"/>
      <c r="S697" s="74"/>
      <c r="T697" s="74"/>
      <c r="U697" s="75"/>
      <c r="V697" s="75"/>
      <c r="W697" s="75"/>
      <c r="X697" s="75"/>
      <c r="Y697" s="75"/>
      <c r="Z697" s="75"/>
      <c r="AA697" s="75"/>
      <c r="AB697" s="75"/>
      <c r="AC697" s="75"/>
    </row>
    <row r="698" customFormat="false" ht="12.75" hidden="false" customHeight="false" outlineLevel="0" collapsed="false">
      <c r="A698" s="72"/>
      <c r="B698" s="73"/>
      <c r="C698" s="1"/>
      <c r="D698" s="72"/>
      <c r="E698" s="72"/>
      <c r="F698" s="4"/>
      <c r="G698" s="4"/>
      <c r="H698" s="4"/>
      <c r="I698" s="4"/>
      <c r="J698" s="76"/>
      <c r="K698" s="77"/>
      <c r="L698" s="74"/>
      <c r="M698" s="74"/>
      <c r="N698" s="74"/>
      <c r="O698" s="74"/>
      <c r="P698" s="74"/>
      <c r="Q698" s="74"/>
      <c r="R698" s="74"/>
      <c r="S698" s="74"/>
      <c r="T698" s="74"/>
      <c r="U698" s="75"/>
      <c r="V698" s="75"/>
      <c r="W698" s="75"/>
      <c r="X698" s="75"/>
      <c r="Y698" s="75"/>
      <c r="Z698" s="75"/>
      <c r="AA698" s="75"/>
      <c r="AB698" s="75"/>
      <c r="AC698" s="75"/>
    </row>
    <row r="699" customFormat="false" ht="12.75" hidden="false" customHeight="false" outlineLevel="0" collapsed="false">
      <c r="A699" s="72"/>
      <c r="B699" s="73"/>
      <c r="C699" s="1"/>
      <c r="D699" s="72"/>
      <c r="E699" s="72"/>
      <c r="F699" s="4"/>
      <c r="G699" s="4"/>
      <c r="H699" s="4"/>
      <c r="I699" s="4"/>
      <c r="J699" s="76"/>
      <c r="K699" s="77"/>
      <c r="L699" s="74"/>
      <c r="M699" s="74"/>
      <c r="N699" s="74"/>
      <c r="O699" s="74"/>
      <c r="P699" s="74"/>
      <c r="Q699" s="74"/>
      <c r="R699" s="74"/>
      <c r="S699" s="74"/>
      <c r="T699" s="74"/>
      <c r="U699" s="75"/>
      <c r="V699" s="75"/>
      <c r="W699" s="75"/>
      <c r="X699" s="75"/>
      <c r="Y699" s="75"/>
      <c r="Z699" s="75"/>
      <c r="AA699" s="75"/>
      <c r="AB699" s="75"/>
      <c r="AC699" s="75"/>
    </row>
    <row r="700" customFormat="false" ht="12.75" hidden="false" customHeight="false" outlineLevel="0" collapsed="false">
      <c r="A700" s="72"/>
      <c r="B700" s="73"/>
      <c r="C700" s="1"/>
      <c r="D700" s="72"/>
      <c r="E700" s="72"/>
      <c r="F700" s="4"/>
      <c r="G700" s="4"/>
      <c r="H700" s="4"/>
      <c r="I700" s="4"/>
      <c r="J700" s="76"/>
      <c r="K700" s="77"/>
      <c r="L700" s="74"/>
      <c r="M700" s="74"/>
      <c r="N700" s="74"/>
      <c r="O700" s="74"/>
      <c r="P700" s="74"/>
      <c r="Q700" s="74"/>
      <c r="R700" s="74"/>
      <c r="S700" s="74"/>
      <c r="T700" s="74"/>
      <c r="U700" s="75"/>
      <c r="V700" s="75"/>
      <c r="W700" s="75"/>
      <c r="X700" s="75"/>
      <c r="Y700" s="75"/>
      <c r="Z700" s="75"/>
      <c r="AA700" s="75"/>
      <c r="AB700" s="75"/>
      <c r="AC700" s="75"/>
    </row>
    <row r="701" customFormat="false" ht="12.75" hidden="false" customHeight="false" outlineLevel="0" collapsed="false">
      <c r="A701" s="72"/>
      <c r="B701" s="73"/>
      <c r="C701" s="1"/>
      <c r="D701" s="72"/>
      <c r="E701" s="72"/>
      <c r="F701" s="4"/>
      <c r="G701" s="4"/>
      <c r="H701" s="4"/>
      <c r="I701" s="4"/>
      <c r="J701" s="76"/>
      <c r="K701" s="77"/>
      <c r="L701" s="74"/>
      <c r="M701" s="74"/>
      <c r="N701" s="74"/>
      <c r="O701" s="74"/>
      <c r="P701" s="74"/>
      <c r="Q701" s="74"/>
      <c r="R701" s="74"/>
      <c r="S701" s="74"/>
      <c r="T701" s="74"/>
      <c r="U701" s="75"/>
      <c r="V701" s="75"/>
      <c r="W701" s="75"/>
      <c r="X701" s="75"/>
      <c r="Y701" s="75"/>
      <c r="Z701" s="75"/>
      <c r="AA701" s="75"/>
      <c r="AB701" s="75"/>
      <c r="AC701" s="75"/>
    </row>
    <row r="702" customFormat="false" ht="12.75" hidden="false" customHeight="false" outlineLevel="0" collapsed="false">
      <c r="A702" s="72"/>
      <c r="B702" s="73"/>
      <c r="C702" s="1"/>
      <c r="D702" s="72"/>
      <c r="E702" s="72"/>
      <c r="F702" s="4"/>
      <c r="G702" s="4"/>
      <c r="H702" s="4"/>
      <c r="I702" s="4"/>
      <c r="J702" s="76"/>
      <c r="K702" s="77"/>
      <c r="L702" s="74"/>
      <c r="M702" s="74"/>
      <c r="N702" s="74"/>
      <c r="O702" s="74"/>
      <c r="P702" s="74"/>
      <c r="Q702" s="74"/>
      <c r="R702" s="74"/>
      <c r="S702" s="74"/>
      <c r="T702" s="74"/>
      <c r="U702" s="75"/>
      <c r="V702" s="75"/>
      <c r="W702" s="75"/>
      <c r="X702" s="75"/>
      <c r="Y702" s="75"/>
      <c r="Z702" s="75"/>
      <c r="AA702" s="75"/>
      <c r="AB702" s="75"/>
      <c r="AC702" s="75"/>
    </row>
    <row r="703" customFormat="false" ht="12.75" hidden="false" customHeight="false" outlineLevel="0" collapsed="false">
      <c r="A703" s="72"/>
      <c r="B703" s="73"/>
      <c r="C703" s="1"/>
      <c r="D703" s="72"/>
      <c r="E703" s="72"/>
      <c r="F703" s="4"/>
      <c r="G703" s="4"/>
      <c r="H703" s="4"/>
      <c r="I703" s="4"/>
      <c r="J703" s="76"/>
      <c r="K703" s="77"/>
      <c r="L703" s="74"/>
      <c r="M703" s="74"/>
      <c r="N703" s="74"/>
      <c r="O703" s="74"/>
      <c r="P703" s="74"/>
      <c r="Q703" s="74"/>
      <c r="R703" s="74"/>
      <c r="S703" s="74"/>
      <c r="T703" s="74"/>
      <c r="U703" s="75"/>
      <c r="V703" s="75"/>
      <c r="W703" s="75"/>
      <c r="X703" s="75"/>
      <c r="Y703" s="75"/>
      <c r="Z703" s="75"/>
      <c r="AA703" s="75"/>
      <c r="AB703" s="75"/>
      <c r="AC703" s="75"/>
    </row>
    <row r="704" customFormat="false" ht="12.75" hidden="false" customHeight="false" outlineLevel="0" collapsed="false">
      <c r="A704" s="72"/>
      <c r="B704" s="73"/>
      <c r="C704" s="1"/>
      <c r="D704" s="72"/>
      <c r="E704" s="72"/>
      <c r="F704" s="4"/>
      <c r="G704" s="4"/>
      <c r="H704" s="4"/>
      <c r="I704" s="4"/>
      <c r="J704" s="76"/>
      <c r="K704" s="77"/>
      <c r="L704" s="74"/>
      <c r="M704" s="74"/>
      <c r="N704" s="74"/>
      <c r="O704" s="74"/>
      <c r="P704" s="74"/>
      <c r="Q704" s="74"/>
      <c r="R704" s="74"/>
      <c r="S704" s="74"/>
      <c r="T704" s="74"/>
      <c r="U704" s="75"/>
      <c r="V704" s="75"/>
      <c r="W704" s="75"/>
      <c r="X704" s="75"/>
      <c r="Y704" s="75"/>
      <c r="Z704" s="75"/>
      <c r="AA704" s="75"/>
      <c r="AB704" s="75"/>
      <c r="AC704" s="75"/>
    </row>
    <row r="705" customFormat="false" ht="12.75" hidden="false" customHeight="false" outlineLevel="0" collapsed="false">
      <c r="A705" s="72"/>
      <c r="B705" s="73"/>
      <c r="C705" s="1"/>
      <c r="D705" s="72"/>
      <c r="E705" s="72"/>
      <c r="F705" s="4"/>
      <c r="G705" s="4"/>
      <c r="H705" s="4"/>
      <c r="I705" s="4"/>
      <c r="J705" s="76"/>
      <c r="K705" s="77"/>
      <c r="L705" s="74"/>
      <c r="M705" s="74"/>
      <c r="N705" s="74"/>
      <c r="O705" s="74"/>
      <c r="P705" s="74"/>
      <c r="Q705" s="74"/>
      <c r="R705" s="74"/>
      <c r="S705" s="74"/>
      <c r="T705" s="74"/>
      <c r="U705" s="75"/>
      <c r="V705" s="75"/>
      <c r="W705" s="75"/>
      <c r="X705" s="75"/>
      <c r="Y705" s="75"/>
      <c r="Z705" s="75"/>
      <c r="AA705" s="75"/>
      <c r="AB705" s="75"/>
      <c r="AC705" s="75"/>
    </row>
    <row r="706" customFormat="false" ht="12.75" hidden="false" customHeight="false" outlineLevel="0" collapsed="false">
      <c r="A706" s="72"/>
      <c r="B706" s="73"/>
      <c r="C706" s="1"/>
      <c r="D706" s="72"/>
      <c r="E706" s="72"/>
      <c r="F706" s="4"/>
      <c r="G706" s="4"/>
      <c r="H706" s="4"/>
      <c r="I706" s="4"/>
      <c r="J706" s="76"/>
      <c r="K706" s="77"/>
      <c r="L706" s="74"/>
      <c r="M706" s="74"/>
      <c r="N706" s="74"/>
      <c r="O706" s="74"/>
      <c r="P706" s="74"/>
      <c r="Q706" s="74"/>
      <c r="R706" s="74"/>
      <c r="S706" s="74"/>
      <c r="T706" s="74"/>
      <c r="U706" s="75"/>
      <c r="V706" s="75"/>
      <c r="W706" s="75"/>
      <c r="X706" s="75"/>
      <c r="Y706" s="75"/>
      <c r="Z706" s="75"/>
      <c r="AA706" s="75"/>
      <c r="AB706" s="75"/>
      <c r="AC706" s="75"/>
    </row>
    <row r="707" customFormat="false" ht="12.75" hidden="false" customHeight="false" outlineLevel="0" collapsed="false">
      <c r="A707" s="72"/>
      <c r="B707" s="73"/>
      <c r="C707" s="1"/>
      <c r="D707" s="72"/>
      <c r="E707" s="72"/>
      <c r="F707" s="4"/>
      <c r="G707" s="4"/>
      <c r="H707" s="4"/>
      <c r="I707" s="4"/>
      <c r="J707" s="76"/>
      <c r="K707" s="77"/>
      <c r="L707" s="74"/>
      <c r="M707" s="74"/>
      <c r="N707" s="74"/>
      <c r="O707" s="74"/>
      <c r="P707" s="74"/>
      <c r="Q707" s="74"/>
      <c r="R707" s="74"/>
      <c r="S707" s="74"/>
      <c r="T707" s="74"/>
      <c r="U707" s="75"/>
      <c r="V707" s="75"/>
      <c r="W707" s="75"/>
      <c r="X707" s="75"/>
      <c r="Y707" s="75"/>
      <c r="Z707" s="75"/>
      <c r="AA707" s="75"/>
      <c r="AB707" s="75"/>
      <c r="AC707" s="75"/>
    </row>
    <row r="708" customFormat="false" ht="12.75" hidden="false" customHeight="false" outlineLevel="0" collapsed="false">
      <c r="A708" s="72"/>
      <c r="B708" s="73"/>
      <c r="C708" s="1"/>
      <c r="D708" s="72"/>
      <c r="E708" s="72"/>
      <c r="F708" s="4"/>
      <c r="G708" s="4"/>
      <c r="H708" s="4"/>
      <c r="I708" s="4"/>
      <c r="J708" s="76"/>
      <c r="K708" s="77"/>
      <c r="L708" s="74"/>
      <c r="M708" s="74"/>
      <c r="N708" s="74"/>
      <c r="O708" s="74"/>
      <c r="P708" s="74"/>
      <c r="Q708" s="74"/>
      <c r="R708" s="74"/>
      <c r="S708" s="74"/>
      <c r="T708" s="74"/>
      <c r="U708" s="75"/>
      <c r="V708" s="75"/>
      <c r="W708" s="75"/>
      <c r="X708" s="75"/>
      <c r="Y708" s="75"/>
      <c r="Z708" s="75"/>
      <c r="AA708" s="75"/>
      <c r="AB708" s="75"/>
      <c r="AC708" s="75"/>
    </row>
    <row r="709" customFormat="false" ht="12.75" hidden="false" customHeight="false" outlineLevel="0" collapsed="false">
      <c r="A709" s="72"/>
      <c r="B709" s="73"/>
      <c r="C709" s="1"/>
      <c r="D709" s="72"/>
      <c r="E709" s="72"/>
      <c r="F709" s="4"/>
      <c r="G709" s="4"/>
      <c r="H709" s="4"/>
      <c r="I709" s="4"/>
      <c r="J709" s="76"/>
      <c r="K709" s="77"/>
      <c r="L709" s="74"/>
      <c r="M709" s="74"/>
      <c r="N709" s="74"/>
      <c r="O709" s="74"/>
      <c r="P709" s="74"/>
      <c r="Q709" s="74"/>
      <c r="R709" s="74"/>
      <c r="S709" s="74"/>
      <c r="T709" s="74"/>
      <c r="U709" s="75"/>
      <c r="V709" s="75"/>
      <c r="W709" s="75"/>
      <c r="X709" s="75"/>
      <c r="Y709" s="75"/>
      <c r="Z709" s="75"/>
      <c r="AA709" s="75"/>
      <c r="AB709" s="75"/>
      <c r="AC709" s="75"/>
    </row>
    <row r="710" customFormat="false" ht="12.75" hidden="false" customHeight="false" outlineLevel="0" collapsed="false">
      <c r="A710" s="72"/>
      <c r="B710" s="73"/>
      <c r="C710" s="1"/>
      <c r="D710" s="72"/>
      <c r="E710" s="72"/>
      <c r="F710" s="4"/>
      <c r="G710" s="4"/>
      <c r="H710" s="4"/>
      <c r="I710" s="4"/>
      <c r="J710" s="76"/>
      <c r="K710" s="77"/>
      <c r="L710" s="74"/>
      <c r="M710" s="74"/>
      <c r="N710" s="74"/>
      <c r="O710" s="74"/>
      <c r="P710" s="74"/>
      <c r="Q710" s="74"/>
      <c r="R710" s="74"/>
      <c r="S710" s="74"/>
      <c r="T710" s="74"/>
      <c r="U710" s="75"/>
      <c r="V710" s="75"/>
      <c r="W710" s="75"/>
      <c r="X710" s="75"/>
      <c r="Y710" s="75"/>
      <c r="Z710" s="75"/>
      <c r="AA710" s="75"/>
      <c r="AB710" s="75"/>
      <c r="AC710" s="75"/>
    </row>
    <row r="711" customFormat="false" ht="12.75" hidden="false" customHeight="false" outlineLevel="0" collapsed="false">
      <c r="A711" s="72"/>
      <c r="B711" s="73"/>
      <c r="C711" s="1"/>
      <c r="D711" s="72"/>
      <c r="E711" s="72"/>
      <c r="F711" s="4"/>
      <c r="G711" s="4"/>
      <c r="H711" s="4"/>
      <c r="I711" s="4"/>
      <c r="J711" s="76"/>
      <c r="K711" s="77"/>
      <c r="L711" s="74"/>
      <c r="M711" s="74"/>
      <c r="N711" s="74"/>
      <c r="O711" s="74"/>
      <c r="P711" s="74"/>
      <c r="Q711" s="74"/>
      <c r="R711" s="74"/>
      <c r="S711" s="74"/>
      <c r="T711" s="74"/>
      <c r="U711" s="75"/>
      <c r="V711" s="75"/>
      <c r="W711" s="75"/>
      <c r="X711" s="75"/>
      <c r="Y711" s="75"/>
      <c r="Z711" s="75"/>
      <c r="AA711" s="75"/>
      <c r="AB711" s="75"/>
      <c r="AC711" s="75"/>
    </row>
    <row r="712" customFormat="false" ht="12.75" hidden="false" customHeight="false" outlineLevel="0" collapsed="false">
      <c r="A712" s="72"/>
      <c r="B712" s="73"/>
      <c r="C712" s="1"/>
      <c r="D712" s="72"/>
      <c r="E712" s="72"/>
      <c r="F712" s="4"/>
      <c r="G712" s="4"/>
      <c r="H712" s="4"/>
      <c r="I712" s="4"/>
      <c r="J712" s="76"/>
      <c r="K712" s="77"/>
      <c r="L712" s="74"/>
      <c r="M712" s="74"/>
      <c r="N712" s="74"/>
      <c r="O712" s="74"/>
      <c r="P712" s="74"/>
      <c r="Q712" s="74"/>
      <c r="R712" s="74"/>
      <c r="S712" s="74"/>
      <c r="T712" s="74"/>
      <c r="U712" s="75"/>
      <c r="V712" s="75"/>
      <c r="W712" s="75"/>
      <c r="X712" s="75"/>
      <c r="Y712" s="75"/>
      <c r="Z712" s="75"/>
      <c r="AA712" s="75"/>
      <c r="AB712" s="75"/>
      <c r="AC712" s="75"/>
    </row>
    <row r="713" customFormat="false" ht="12.75" hidden="false" customHeight="false" outlineLevel="0" collapsed="false">
      <c r="A713" s="72"/>
      <c r="B713" s="73"/>
      <c r="C713" s="1"/>
      <c r="D713" s="72"/>
      <c r="E713" s="72"/>
      <c r="F713" s="4"/>
      <c r="G713" s="4"/>
      <c r="H713" s="4"/>
      <c r="I713" s="4"/>
      <c r="J713" s="76"/>
      <c r="K713" s="77"/>
      <c r="L713" s="74"/>
      <c r="M713" s="74"/>
      <c r="N713" s="74"/>
      <c r="O713" s="74"/>
      <c r="P713" s="74"/>
      <c r="Q713" s="74"/>
      <c r="R713" s="74"/>
      <c r="S713" s="74"/>
      <c r="T713" s="74"/>
      <c r="U713" s="75"/>
      <c r="V713" s="75"/>
      <c r="W713" s="75"/>
      <c r="X713" s="75"/>
      <c r="Y713" s="75"/>
      <c r="Z713" s="75"/>
      <c r="AA713" s="75"/>
      <c r="AB713" s="75"/>
      <c r="AC713" s="75"/>
    </row>
    <row r="714" customFormat="false" ht="12.75" hidden="false" customHeight="false" outlineLevel="0" collapsed="false">
      <c r="A714" s="72"/>
      <c r="B714" s="73"/>
      <c r="C714" s="1"/>
      <c r="D714" s="72"/>
      <c r="E714" s="72"/>
      <c r="F714" s="4"/>
      <c r="G714" s="4"/>
      <c r="H714" s="4"/>
      <c r="I714" s="4"/>
      <c r="J714" s="76"/>
      <c r="K714" s="77"/>
      <c r="L714" s="74"/>
      <c r="M714" s="74"/>
      <c r="N714" s="74"/>
      <c r="O714" s="74"/>
      <c r="P714" s="74"/>
      <c r="Q714" s="74"/>
      <c r="R714" s="74"/>
      <c r="S714" s="74"/>
      <c r="T714" s="74"/>
      <c r="U714" s="75"/>
      <c r="V714" s="75"/>
      <c r="W714" s="75"/>
      <c r="X714" s="75"/>
      <c r="Y714" s="75"/>
      <c r="Z714" s="75"/>
      <c r="AA714" s="75"/>
      <c r="AB714" s="75"/>
      <c r="AC714" s="75"/>
    </row>
    <row r="715" customFormat="false" ht="12.75" hidden="false" customHeight="false" outlineLevel="0" collapsed="false">
      <c r="A715" s="72"/>
      <c r="B715" s="73"/>
      <c r="C715" s="1"/>
      <c r="D715" s="72"/>
      <c r="E715" s="72"/>
      <c r="F715" s="4"/>
      <c r="G715" s="4"/>
      <c r="H715" s="4"/>
      <c r="I715" s="4"/>
      <c r="J715" s="76"/>
      <c r="K715" s="77"/>
      <c r="L715" s="74"/>
      <c r="M715" s="74"/>
      <c r="N715" s="74"/>
      <c r="O715" s="74"/>
      <c r="P715" s="74"/>
      <c r="Q715" s="74"/>
      <c r="R715" s="74"/>
      <c r="S715" s="74"/>
      <c r="T715" s="74"/>
      <c r="U715" s="75"/>
      <c r="V715" s="75"/>
      <c r="W715" s="75"/>
      <c r="X715" s="75"/>
      <c r="Y715" s="75"/>
      <c r="Z715" s="75"/>
      <c r="AA715" s="75"/>
      <c r="AB715" s="75"/>
      <c r="AC715" s="75"/>
    </row>
    <row r="716" customFormat="false" ht="12.75" hidden="false" customHeight="false" outlineLevel="0" collapsed="false">
      <c r="A716" s="72"/>
      <c r="B716" s="73"/>
      <c r="C716" s="1"/>
      <c r="D716" s="72"/>
      <c r="E716" s="72"/>
      <c r="F716" s="4"/>
      <c r="G716" s="4"/>
      <c r="H716" s="4"/>
      <c r="I716" s="4"/>
      <c r="J716" s="76"/>
      <c r="K716" s="77"/>
      <c r="L716" s="74"/>
      <c r="M716" s="74"/>
      <c r="N716" s="74"/>
      <c r="O716" s="74"/>
      <c r="P716" s="74"/>
      <c r="Q716" s="74"/>
      <c r="R716" s="74"/>
      <c r="S716" s="74"/>
      <c r="T716" s="74"/>
      <c r="U716" s="75"/>
      <c r="V716" s="75"/>
      <c r="W716" s="75"/>
      <c r="X716" s="75"/>
      <c r="Y716" s="75"/>
      <c r="Z716" s="75"/>
      <c r="AA716" s="75"/>
      <c r="AB716" s="75"/>
      <c r="AC716" s="75"/>
    </row>
    <row r="717" customFormat="false" ht="12.75" hidden="false" customHeight="false" outlineLevel="0" collapsed="false">
      <c r="A717" s="72"/>
      <c r="B717" s="73"/>
      <c r="C717" s="1"/>
      <c r="D717" s="72"/>
      <c r="E717" s="72"/>
      <c r="F717" s="4"/>
      <c r="G717" s="4"/>
      <c r="H717" s="4"/>
      <c r="I717" s="4"/>
      <c r="J717" s="76"/>
      <c r="K717" s="77"/>
      <c r="L717" s="74"/>
      <c r="M717" s="74"/>
      <c r="N717" s="74"/>
      <c r="O717" s="74"/>
      <c r="P717" s="74"/>
      <c r="Q717" s="74"/>
      <c r="R717" s="74"/>
      <c r="S717" s="74"/>
      <c r="T717" s="74"/>
      <c r="U717" s="75"/>
      <c r="V717" s="75"/>
      <c r="W717" s="75"/>
      <c r="X717" s="75"/>
      <c r="Y717" s="75"/>
      <c r="Z717" s="75"/>
      <c r="AA717" s="75"/>
      <c r="AB717" s="75"/>
      <c r="AC717" s="75"/>
    </row>
    <row r="718" customFormat="false" ht="12.75" hidden="false" customHeight="false" outlineLevel="0" collapsed="false">
      <c r="A718" s="72"/>
      <c r="B718" s="73"/>
      <c r="C718" s="1"/>
      <c r="D718" s="72"/>
      <c r="E718" s="72"/>
      <c r="F718" s="4"/>
      <c r="G718" s="4"/>
      <c r="H718" s="4"/>
      <c r="I718" s="4"/>
      <c r="J718" s="76"/>
      <c r="K718" s="77"/>
      <c r="L718" s="74"/>
      <c r="M718" s="74"/>
      <c r="N718" s="74"/>
      <c r="O718" s="74"/>
      <c r="P718" s="74"/>
      <c r="Q718" s="74"/>
      <c r="R718" s="74"/>
      <c r="S718" s="74"/>
      <c r="T718" s="74"/>
      <c r="U718" s="75"/>
      <c r="V718" s="75"/>
      <c r="W718" s="75"/>
      <c r="X718" s="75"/>
      <c r="Y718" s="75"/>
      <c r="Z718" s="75"/>
      <c r="AA718" s="75"/>
      <c r="AB718" s="75"/>
      <c r="AC718" s="75"/>
    </row>
    <row r="719" customFormat="false" ht="12.75" hidden="false" customHeight="false" outlineLevel="0" collapsed="false">
      <c r="A719" s="72"/>
      <c r="B719" s="73"/>
      <c r="C719" s="1"/>
      <c r="D719" s="72"/>
      <c r="E719" s="72"/>
      <c r="F719" s="4"/>
      <c r="G719" s="4"/>
      <c r="H719" s="4"/>
      <c r="I719" s="4"/>
      <c r="J719" s="76"/>
      <c r="K719" s="77"/>
      <c r="L719" s="74"/>
      <c r="M719" s="74"/>
      <c r="N719" s="74"/>
      <c r="O719" s="74"/>
      <c r="P719" s="74"/>
      <c r="Q719" s="74"/>
      <c r="R719" s="74"/>
      <c r="S719" s="74"/>
      <c r="T719" s="74"/>
      <c r="U719" s="75"/>
      <c r="V719" s="75"/>
      <c r="W719" s="75"/>
      <c r="X719" s="75"/>
      <c r="Y719" s="75"/>
      <c r="Z719" s="75"/>
      <c r="AA719" s="75"/>
      <c r="AB719" s="75"/>
      <c r="AC719" s="75"/>
    </row>
    <row r="720" customFormat="false" ht="12.75" hidden="false" customHeight="false" outlineLevel="0" collapsed="false">
      <c r="A720" s="72"/>
      <c r="B720" s="73"/>
      <c r="C720" s="1"/>
      <c r="D720" s="72"/>
      <c r="E720" s="72"/>
      <c r="F720" s="4"/>
      <c r="G720" s="4"/>
      <c r="H720" s="4"/>
      <c r="I720" s="4"/>
      <c r="J720" s="76"/>
      <c r="K720" s="77"/>
      <c r="L720" s="74"/>
      <c r="M720" s="74"/>
      <c r="N720" s="74"/>
      <c r="O720" s="74"/>
      <c r="P720" s="74"/>
      <c r="Q720" s="74"/>
      <c r="R720" s="74"/>
      <c r="S720" s="74"/>
      <c r="T720" s="74"/>
      <c r="U720" s="75"/>
      <c r="V720" s="75"/>
      <c r="W720" s="75"/>
      <c r="X720" s="75"/>
      <c r="Y720" s="75"/>
      <c r="Z720" s="75"/>
      <c r="AA720" s="75"/>
      <c r="AB720" s="75"/>
      <c r="AC720" s="75"/>
    </row>
    <row r="721" customFormat="false" ht="12.75" hidden="false" customHeight="false" outlineLevel="0" collapsed="false">
      <c r="A721" s="72"/>
      <c r="B721" s="73"/>
      <c r="C721" s="1"/>
      <c r="D721" s="72"/>
      <c r="E721" s="72"/>
      <c r="F721" s="4"/>
      <c r="G721" s="4"/>
      <c r="H721" s="4"/>
      <c r="I721" s="4"/>
      <c r="J721" s="76"/>
      <c r="K721" s="77"/>
      <c r="L721" s="74"/>
      <c r="M721" s="74"/>
      <c r="N721" s="74"/>
      <c r="O721" s="74"/>
      <c r="P721" s="74"/>
      <c r="Q721" s="74"/>
      <c r="R721" s="74"/>
      <c r="S721" s="74"/>
      <c r="T721" s="74"/>
      <c r="U721" s="75"/>
      <c r="V721" s="75"/>
      <c r="W721" s="75"/>
      <c r="X721" s="75"/>
      <c r="Y721" s="75"/>
      <c r="Z721" s="75"/>
      <c r="AA721" s="75"/>
      <c r="AB721" s="75"/>
      <c r="AC721" s="75"/>
    </row>
    <row r="722" customFormat="false" ht="12.75" hidden="false" customHeight="false" outlineLevel="0" collapsed="false">
      <c r="A722" s="72"/>
      <c r="B722" s="73"/>
      <c r="C722" s="1"/>
      <c r="D722" s="72"/>
      <c r="E722" s="72"/>
      <c r="F722" s="4"/>
      <c r="G722" s="4"/>
      <c r="H722" s="4"/>
      <c r="I722" s="4"/>
      <c r="J722" s="76"/>
      <c r="K722" s="77"/>
      <c r="L722" s="74"/>
      <c r="M722" s="74"/>
      <c r="N722" s="74"/>
      <c r="O722" s="74"/>
      <c r="P722" s="74"/>
      <c r="Q722" s="74"/>
      <c r="R722" s="74"/>
      <c r="S722" s="74"/>
      <c r="T722" s="74"/>
      <c r="U722" s="75"/>
      <c r="V722" s="75"/>
      <c r="W722" s="75"/>
      <c r="X722" s="75"/>
      <c r="Y722" s="75"/>
      <c r="Z722" s="75"/>
      <c r="AA722" s="75"/>
      <c r="AB722" s="75"/>
      <c r="AC722" s="75"/>
    </row>
    <row r="723" customFormat="false" ht="12.75" hidden="false" customHeight="false" outlineLevel="0" collapsed="false">
      <c r="A723" s="72"/>
      <c r="B723" s="73"/>
      <c r="C723" s="1"/>
      <c r="D723" s="72"/>
      <c r="E723" s="72"/>
      <c r="F723" s="4"/>
      <c r="G723" s="4"/>
      <c r="H723" s="4"/>
      <c r="I723" s="4"/>
      <c r="J723" s="76"/>
      <c r="K723" s="77"/>
      <c r="L723" s="74"/>
      <c r="M723" s="74"/>
      <c r="N723" s="74"/>
      <c r="O723" s="74"/>
      <c r="P723" s="74"/>
      <c r="Q723" s="74"/>
      <c r="R723" s="74"/>
      <c r="S723" s="74"/>
      <c r="T723" s="74"/>
      <c r="U723" s="75"/>
      <c r="V723" s="75"/>
      <c r="W723" s="75"/>
      <c r="X723" s="75"/>
      <c r="Y723" s="75"/>
      <c r="Z723" s="75"/>
      <c r="AA723" s="75"/>
      <c r="AB723" s="75"/>
      <c r="AC723" s="75"/>
    </row>
    <row r="724" customFormat="false" ht="12.75" hidden="false" customHeight="false" outlineLevel="0" collapsed="false">
      <c r="A724" s="72"/>
      <c r="B724" s="73"/>
      <c r="C724" s="1"/>
      <c r="D724" s="72"/>
      <c r="E724" s="72"/>
      <c r="F724" s="4"/>
      <c r="G724" s="4"/>
      <c r="H724" s="4"/>
      <c r="I724" s="4"/>
      <c r="J724" s="76"/>
      <c r="K724" s="77"/>
      <c r="L724" s="74"/>
      <c r="M724" s="74"/>
      <c r="N724" s="74"/>
      <c r="O724" s="74"/>
      <c r="P724" s="74"/>
      <c r="Q724" s="74"/>
      <c r="R724" s="74"/>
      <c r="S724" s="74"/>
      <c r="T724" s="74"/>
      <c r="U724" s="75"/>
      <c r="V724" s="75"/>
      <c r="W724" s="75"/>
      <c r="X724" s="75"/>
      <c r="Y724" s="75"/>
      <c r="Z724" s="75"/>
      <c r="AA724" s="75"/>
      <c r="AB724" s="75"/>
      <c r="AC724" s="75"/>
    </row>
    <row r="725" customFormat="false" ht="12.75" hidden="false" customHeight="false" outlineLevel="0" collapsed="false">
      <c r="A725" s="72"/>
      <c r="B725" s="73"/>
      <c r="C725" s="1"/>
      <c r="D725" s="72"/>
      <c r="E725" s="72"/>
      <c r="F725" s="4"/>
      <c r="G725" s="4"/>
      <c r="H725" s="4"/>
      <c r="I725" s="4"/>
      <c r="J725" s="76"/>
      <c r="K725" s="77"/>
      <c r="L725" s="74"/>
      <c r="M725" s="74"/>
      <c r="N725" s="74"/>
      <c r="O725" s="74"/>
      <c r="P725" s="74"/>
      <c r="Q725" s="74"/>
      <c r="R725" s="74"/>
      <c r="S725" s="74"/>
      <c r="T725" s="74"/>
      <c r="U725" s="75"/>
      <c r="V725" s="75"/>
      <c r="W725" s="75"/>
      <c r="X725" s="75"/>
      <c r="Y725" s="75"/>
      <c r="Z725" s="75"/>
      <c r="AA725" s="75"/>
      <c r="AB725" s="75"/>
      <c r="AC725" s="75"/>
    </row>
    <row r="726" customFormat="false" ht="12.75" hidden="false" customHeight="false" outlineLevel="0" collapsed="false">
      <c r="A726" s="72"/>
      <c r="B726" s="73"/>
      <c r="C726" s="1"/>
      <c r="D726" s="72"/>
      <c r="E726" s="72"/>
      <c r="F726" s="4"/>
      <c r="G726" s="4"/>
      <c r="H726" s="4"/>
      <c r="I726" s="4"/>
      <c r="J726" s="76"/>
      <c r="K726" s="77"/>
      <c r="L726" s="74"/>
      <c r="M726" s="74"/>
      <c r="N726" s="74"/>
      <c r="O726" s="74"/>
      <c r="P726" s="74"/>
      <c r="Q726" s="74"/>
      <c r="R726" s="74"/>
      <c r="S726" s="74"/>
      <c r="T726" s="74"/>
      <c r="U726" s="75"/>
      <c r="V726" s="75"/>
      <c r="W726" s="75"/>
      <c r="X726" s="75"/>
      <c r="Y726" s="75"/>
      <c r="Z726" s="75"/>
      <c r="AA726" s="75"/>
      <c r="AB726" s="75"/>
      <c r="AC726" s="75"/>
    </row>
    <row r="727" customFormat="false" ht="12.75" hidden="false" customHeight="false" outlineLevel="0" collapsed="false">
      <c r="A727" s="72"/>
      <c r="B727" s="73"/>
      <c r="C727" s="1"/>
      <c r="D727" s="72"/>
      <c r="E727" s="72"/>
      <c r="F727" s="4"/>
      <c r="G727" s="4"/>
      <c r="H727" s="4"/>
      <c r="I727" s="4"/>
      <c r="J727" s="76"/>
      <c r="K727" s="77"/>
      <c r="L727" s="74"/>
      <c r="M727" s="74"/>
      <c r="N727" s="74"/>
      <c r="O727" s="74"/>
      <c r="P727" s="74"/>
      <c r="Q727" s="74"/>
      <c r="R727" s="74"/>
      <c r="S727" s="74"/>
      <c r="T727" s="74"/>
      <c r="U727" s="75"/>
      <c r="V727" s="75"/>
      <c r="W727" s="75"/>
      <c r="X727" s="75"/>
      <c r="Y727" s="75"/>
      <c r="Z727" s="75"/>
      <c r="AA727" s="75"/>
      <c r="AB727" s="75"/>
      <c r="AC727" s="75"/>
    </row>
    <row r="728" customFormat="false" ht="12.75" hidden="false" customHeight="false" outlineLevel="0" collapsed="false">
      <c r="A728" s="72"/>
      <c r="B728" s="73"/>
      <c r="C728" s="1"/>
      <c r="D728" s="72"/>
      <c r="E728" s="72"/>
      <c r="F728" s="4"/>
      <c r="G728" s="4"/>
      <c r="H728" s="4"/>
      <c r="I728" s="4"/>
      <c r="J728" s="76"/>
      <c r="K728" s="77"/>
      <c r="L728" s="74"/>
      <c r="M728" s="74"/>
      <c r="N728" s="74"/>
      <c r="O728" s="74"/>
      <c r="P728" s="74"/>
      <c r="Q728" s="74"/>
      <c r="R728" s="74"/>
      <c r="S728" s="74"/>
      <c r="T728" s="74"/>
      <c r="U728" s="75"/>
      <c r="V728" s="75"/>
      <c r="W728" s="75"/>
      <c r="X728" s="75"/>
      <c r="Y728" s="75"/>
      <c r="Z728" s="75"/>
      <c r="AA728" s="75"/>
      <c r="AB728" s="75"/>
      <c r="AC728" s="75"/>
    </row>
    <row r="729" customFormat="false" ht="12.75" hidden="false" customHeight="false" outlineLevel="0" collapsed="false">
      <c r="A729" s="72"/>
      <c r="B729" s="73"/>
      <c r="C729" s="1"/>
      <c r="D729" s="72"/>
      <c r="E729" s="72"/>
      <c r="F729" s="4"/>
      <c r="G729" s="4"/>
      <c r="H729" s="4"/>
      <c r="I729" s="4"/>
      <c r="J729" s="76"/>
      <c r="K729" s="77"/>
      <c r="L729" s="74"/>
      <c r="M729" s="74"/>
      <c r="N729" s="74"/>
      <c r="O729" s="74"/>
      <c r="P729" s="74"/>
      <c r="Q729" s="74"/>
      <c r="R729" s="74"/>
      <c r="S729" s="74"/>
      <c r="T729" s="74"/>
      <c r="U729" s="75"/>
      <c r="V729" s="75"/>
      <c r="W729" s="75"/>
      <c r="X729" s="75"/>
      <c r="Y729" s="75"/>
      <c r="Z729" s="75"/>
      <c r="AA729" s="75"/>
      <c r="AB729" s="75"/>
      <c r="AC729" s="75"/>
    </row>
    <row r="730" customFormat="false" ht="12.75" hidden="false" customHeight="false" outlineLevel="0" collapsed="false">
      <c r="A730" s="72"/>
      <c r="B730" s="73"/>
      <c r="C730" s="1"/>
      <c r="D730" s="72"/>
      <c r="E730" s="72"/>
      <c r="F730" s="4"/>
      <c r="G730" s="4"/>
      <c r="H730" s="4"/>
      <c r="I730" s="4"/>
      <c r="J730" s="76"/>
      <c r="K730" s="77"/>
      <c r="L730" s="74"/>
      <c r="M730" s="74"/>
      <c r="N730" s="74"/>
      <c r="O730" s="74"/>
      <c r="P730" s="74"/>
      <c r="Q730" s="74"/>
      <c r="R730" s="74"/>
      <c r="S730" s="74"/>
      <c r="T730" s="74"/>
      <c r="U730" s="75"/>
      <c r="V730" s="75"/>
      <c r="W730" s="75"/>
      <c r="X730" s="75"/>
      <c r="Y730" s="75"/>
      <c r="Z730" s="75"/>
      <c r="AA730" s="75"/>
      <c r="AB730" s="75"/>
      <c r="AC730" s="75"/>
    </row>
    <row r="731" customFormat="false" ht="12.75" hidden="false" customHeight="false" outlineLevel="0" collapsed="false">
      <c r="A731" s="72"/>
      <c r="B731" s="73"/>
      <c r="C731" s="1"/>
      <c r="D731" s="72"/>
      <c r="E731" s="72"/>
      <c r="F731" s="4"/>
      <c r="G731" s="4"/>
      <c r="H731" s="4"/>
      <c r="I731" s="4"/>
      <c r="J731" s="76"/>
      <c r="K731" s="77"/>
      <c r="L731" s="74"/>
      <c r="M731" s="74"/>
      <c r="N731" s="74"/>
      <c r="O731" s="74"/>
      <c r="P731" s="74"/>
      <c r="Q731" s="74"/>
      <c r="R731" s="74"/>
      <c r="S731" s="74"/>
      <c r="T731" s="74"/>
      <c r="U731" s="75"/>
      <c r="V731" s="75"/>
      <c r="W731" s="75"/>
      <c r="X731" s="75"/>
      <c r="Y731" s="75"/>
      <c r="Z731" s="75"/>
      <c r="AA731" s="75"/>
      <c r="AB731" s="75"/>
      <c r="AC731" s="75"/>
    </row>
  </sheetData>
  <printOptions headings="false" gridLines="false" gridLinesSet="true" horizontalCentered="false" verticalCentered="false"/>
  <pageMargins left="0.5" right="0" top="0.75" bottom="0.75" header="0.511811023622047" footer="0.5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LResponse to Faculty Resolution-Appendix B&amp;C&amp;P of &amp;N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6.3"/>
    <col collapsed="false" customWidth="true" hidden="false" outlineLevel="0" max="2" min="2" style="0" width="6.88"/>
    <col collapsed="false" customWidth="true" hidden="false" outlineLevel="0" max="3" min="3" style="0" width="26.11"/>
    <col collapsed="false" customWidth="true" hidden="false" outlineLevel="0" max="4" min="4" style="0" width="8.21"/>
    <col collapsed="false" customWidth="true" hidden="false" outlineLevel="0" max="5" min="5" style="0" width="5.42"/>
    <col collapsed="false" customWidth="true" hidden="false" outlineLevel="0" max="6" min="6" style="0" width="5.57"/>
    <col collapsed="false" customWidth="true" hidden="false" outlineLevel="0" max="7" min="7" style="0" width="6.3"/>
    <col collapsed="false" customWidth="true" hidden="false" outlineLevel="0" max="8" min="8" style="0" width="4.24"/>
    <col collapsed="false" customWidth="true" hidden="false" outlineLevel="0" max="9" min="9" style="0" width="7.48"/>
    <col collapsed="false" customWidth="true" hidden="false" outlineLevel="0" max="10" min="10" style="0" width="8.06"/>
    <col collapsed="false" customWidth="true" hidden="false" outlineLevel="0" max="11" min="11" style="0" width="10.71"/>
    <col collapsed="false" customWidth="true" hidden="false" outlineLevel="0" max="12" min="12" style="0" width="8.35"/>
    <col collapsed="false" customWidth="true" hidden="false" outlineLevel="0" max="13" min="13" style="0" width="7.32"/>
    <col collapsed="false" customWidth="true" hidden="false" outlineLevel="0" max="14" min="14" style="0" width="7.48"/>
    <col collapsed="false" customWidth="true" hidden="false" outlineLevel="0" max="15" min="15" style="0" width="7.91"/>
    <col collapsed="false" customWidth="true" hidden="false" outlineLevel="0" max="16" min="16" style="0" width="7.76"/>
    <col collapsed="false" customWidth="true" hidden="false" outlineLevel="0" max="18" min="18" style="0" width="8.06"/>
    <col collapsed="false" customWidth="true" hidden="false" outlineLevel="0" max="19" min="19" style="0" width="6.45"/>
    <col collapsed="false" customWidth="true" hidden="false" outlineLevel="0" max="20" min="20" style="0" width="9.23"/>
    <col collapsed="false" customWidth="true" hidden="false" outlineLevel="0" max="21" min="21" style="0" width="12.76"/>
    <col collapsed="false" customWidth="true" hidden="false" outlineLevel="0" max="22" min="22" style="0" width="12.9"/>
    <col collapsed="false" customWidth="true" hidden="false" outlineLevel="0" max="23" min="23" style="0" width="12.31"/>
    <col collapsed="false" customWidth="true" hidden="false" outlineLevel="0" max="24" min="24" style="0" width="12.17"/>
    <col collapsed="false" customWidth="true" hidden="false" outlineLevel="0" max="25" min="25" style="0" width="11.87"/>
    <col collapsed="false" customWidth="true" hidden="false" outlineLevel="0" max="27" min="26" style="0" width="12.61"/>
    <col collapsed="false" customWidth="true" hidden="false" outlineLevel="0" max="28" min="28" style="0" width="11.43"/>
    <col collapsed="false" customWidth="true" hidden="false" outlineLevel="0" max="29" min="29" style="0" width="13.79"/>
  </cols>
  <sheetData>
    <row r="1" customFormat="false" ht="12.75" hidden="false" customHeight="false" outlineLevel="0" collapsed="false">
      <c r="H1" s="32" t="s">
        <v>112</v>
      </c>
    </row>
    <row r="2" customFormat="false" ht="76.5" hidden="false" customHeight="false" outlineLevel="0" collapsed="false">
      <c r="A2" s="78" t="s">
        <v>46</v>
      </c>
      <c r="B2" s="79" t="s">
        <v>47</v>
      </c>
      <c r="C2" s="80" t="s">
        <v>48</v>
      </c>
      <c r="D2" s="78" t="s">
        <v>49</v>
      </c>
      <c r="E2" s="78" t="s">
        <v>50</v>
      </c>
      <c r="F2" s="81" t="s">
        <v>51</v>
      </c>
      <c r="G2" s="81" t="s">
        <v>22</v>
      </c>
      <c r="H2" s="81" t="s">
        <v>52</v>
      </c>
      <c r="I2" s="81" t="s">
        <v>53</v>
      </c>
      <c r="J2" s="82" t="s">
        <v>54</v>
      </c>
      <c r="K2" s="83" t="s">
        <v>55</v>
      </c>
      <c r="L2" s="82" t="s">
        <v>56</v>
      </c>
      <c r="M2" s="82" t="s">
        <v>57</v>
      </c>
      <c r="N2" s="82" t="s">
        <v>58</v>
      </c>
      <c r="O2" s="82" t="s">
        <v>59</v>
      </c>
      <c r="P2" s="82" t="s">
        <v>60</v>
      </c>
      <c r="Q2" s="82" t="s">
        <v>113</v>
      </c>
      <c r="R2" s="82" t="s">
        <v>62</v>
      </c>
      <c r="S2" s="82" t="s">
        <v>63</v>
      </c>
      <c r="T2" s="82" t="s">
        <v>64</v>
      </c>
      <c r="U2" s="84" t="s">
        <v>29</v>
      </c>
      <c r="V2" s="84" t="s">
        <v>30</v>
      </c>
      <c r="W2" s="84" t="s">
        <v>65</v>
      </c>
      <c r="X2" s="84" t="s">
        <v>66</v>
      </c>
      <c r="Y2" s="84" t="s">
        <v>67</v>
      </c>
      <c r="Z2" s="84" t="s">
        <v>68</v>
      </c>
      <c r="AA2" s="84" t="s">
        <v>69</v>
      </c>
      <c r="AB2" s="84" t="s">
        <v>70</v>
      </c>
      <c r="AC2" s="84" t="s">
        <v>71</v>
      </c>
    </row>
    <row r="4" customFormat="false" ht="12.75" hidden="false" customHeight="false" outlineLevel="0" collapsed="false">
      <c r="A4" s="72" t="s">
        <v>72</v>
      </c>
      <c r="B4" s="73" t="s">
        <v>73</v>
      </c>
      <c r="C4" s="1" t="s">
        <v>74</v>
      </c>
      <c r="D4" s="72" t="s">
        <v>13</v>
      </c>
      <c r="E4" s="72" t="n">
        <v>15</v>
      </c>
      <c r="F4" s="4" t="s">
        <v>21</v>
      </c>
      <c r="G4" s="4" t="s">
        <v>21</v>
      </c>
      <c r="H4" s="4" t="s">
        <v>21</v>
      </c>
      <c r="I4" s="4" t="s">
        <v>75</v>
      </c>
      <c r="J4" s="76"/>
      <c r="K4" s="77" t="str">
        <f aca="false">IF(J4&gt;0,U4/J4,"")</f>
        <v/>
      </c>
      <c r="L4" s="85" t="n">
        <f aca="false">IF(AC4&gt;0,Z4/AC4,"")</f>
        <v>0.0717297575162551</v>
      </c>
      <c r="M4" s="85" t="n">
        <f aca="false">U4/AC4</f>
        <v>0.33106024118704</v>
      </c>
      <c r="N4" s="85" t="n">
        <f aca="false">V4/AC4</f>
        <v>0.356816034677584</v>
      </c>
      <c r="O4" s="85" t="n">
        <f aca="false">W4/AC4</f>
        <v>0.0484330715225164</v>
      </c>
      <c r="P4" s="85" t="n">
        <f aca="false">X4/AC4</f>
        <v>0.0709135283329937</v>
      </c>
      <c r="Q4" s="85" t="n">
        <f aca="false">Y4/AC4</f>
        <v>0.0241407017023878</v>
      </c>
      <c r="R4" s="85" t="n">
        <f aca="false">AA4/AC4</f>
        <v>0.0586098864457329</v>
      </c>
      <c r="S4" s="85" t="n">
        <f aca="false">AB4/AC4</f>
        <v>0.0382967786154901</v>
      </c>
      <c r="T4" s="85" t="n">
        <f aca="false">SUM(L4:S4)</f>
        <v>1</v>
      </c>
      <c r="U4" s="75" t="n">
        <v>285946000</v>
      </c>
      <c r="V4" s="75" t="n">
        <v>308192000</v>
      </c>
      <c r="W4" s="75" t="n">
        <v>41833000</v>
      </c>
      <c r="X4" s="75" t="n">
        <v>61250000</v>
      </c>
      <c r="Y4" s="75" t="n">
        <v>20851000</v>
      </c>
      <c r="Z4" s="75" t="n">
        <v>61955000</v>
      </c>
      <c r="AA4" s="75" t="n">
        <v>50623000</v>
      </c>
      <c r="AB4" s="75" t="n">
        <v>33078000</v>
      </c>
      <c r="AC4" s="75" t="n">
        <v>863728000</v>
      </c>
    </row>
    <row r="5" customFormat="false" ht="12.75" hidden="false" customHeight="false" outlineLevel="0" collapsed="false">
      <c r="A5" s="72" t="s">
        <v>72</v>
      </c>
      <c r="B5" s="73" t="s">
        <v>114</v>
      </c>
      <c r="C5" s="1" t="s">
        <v>115</v>
      </c>
      <c r="D5" s="72" t="s">
        <v>13</v>
      </c>
      <c r="E5" s="72" t="n">
        <v>15</v>
      </c>
      <c r="F5" s="4" t="s">
        <v>21</v>
      </c>
      <c r="G5" s="4"/>
      <c r="H5" s="4" t="s">
        <v>21</v>
      </c>
      <c r="I5" s="4" t="s">
        <v>75</v>
      </c>
      <c r="J5" s="76"/>
      <c r="K5" s="77" t="str">
        <f aca="false">IF(J5&gt;0,U5/J5,"")</f>
        <v/>
      </c>
      <c r="L5" s="85" t="n">
        <f aca="false">IF(AC5&gt;0,Z5/AC5,"")</f>
        <v>0.0639947382668189</v>
      </c>
      <c r="M5" s="85" t="n">
        <f aca="false">U5/AC5</f>
        <v>0.39372856359386</v>
      </c>
      <c r="N5" s="85" t="n">
        <f aca="false">V5/AC5</f>
        <v>0.262505003945861</v>
      </c>
      <c r="O5" s="85" t="n">
        <f aca="false">W5/AC5</f>
        <v>0.0604711591272924</v>
      </c>
      <c r="P5" s="85" t="n">
        <f aca="false">X5/AC5</f>
        <v>0.0534424086448806</v>
      </c>
      <c r="Q5" s="85" t="n">
        <f aca="false">Y5/AC5</f>
        <v>0.0319430033304581</v>
      </c>
      <c r="R5" s="85" t="n">
        <f aca="false">AA5/AC5</f>
        <v>0.0760846022836777</v>
      </c>
      <c r="S5" s="85" t="n">
        <f aca="false">AB5/AC5</f>
        <v>0.0578305208071507</v>
      </c>
      <c r="T5" s="85" t="n">
        <f aca="false">SUM(L5:S5)</f>
        <v>1</v>
      </c>
      <c r="U5" s="75" t="n">
        <v>438222508</v>
      </c>
      <c r="V5" s="75" t="n">
        <v>292169814</v>
      </c>
      <c r="W5" s="75" t="n">
        <v>67304802</v>
      </c>
      <c r="X5" s="75" t="n">
        <v>59481756</v>
      </c>
      <c r="Y5" s="75" t="n">
        <v>35552775</v>
      </c>
      <c r="Z5" s="75" t="n">
        <v>71226569</v>
      </c>
      <c r="AA5" s="75" t="n">
        <v>84682668</v>
      </c>
      <c r="AB5" s="75" t="n">
        <v>64365754</v>
      </c>
      <c r="AC5" s="75" t="n">
        <v>1113006646</v>
      </c>
    </row>
    <row r="6" customFormat="false" ht="12.75" hidden="false" customHeight="false" outlineLevel="0" collapsed="false">
      <c r="A6" s="72" t="s">
        <v>93</v>
      </c>
      <c r="B6" s="73" t="s">
        <v>94</v>
      </c>
      <c r="C6" s="1" t="s">
        <v>95</v>
      </c>
      <c r="D6" s="72" t="s">
        <v>13</v>
      </c>
      <c r="E6" s="72" t="n">
        <v>15</v>
      </c>
      <c r="F6" s="4" t="s">
        <v>21</v>
      </c>
      <c r="G6" s="4"/>
      <c r="H6" s="4"/>
      <c r="I6" s="4" t="s">
        <v>75</v>
      </c>
      <c r="J6" s="76"/>
      <c r="K6" s="77" t="str">
        <f aca="false">IF(J6&gt;0,U6/J6,"")</f>
        <v/>
      </c>
      <c r="L6" s="85" t="n">
        <f aca="false">IF(AC6&gt;0,Z6/AC6,"")</f>
        <v>0.0447810356980536</v>
      </c>
      <c r="M6" s="85" t="n">
        <f aca="false">U6/AC6</f>
        <v>0.259098664266637</v>
      </c>
      <c r="N6" s="85" t="n">
        <f aca="false">V6/AC6</f>
        <v>0.209294105656221</v>
      </c>
      <c r="O6" s="85" t="n">
        <f aca="false">W6/AC6</f>
        <v>0.298467059960654</v>
      </c>
      <c r="P6" s="85" t="n">
        <f aca="false">X6/AC6</f>
        <v>0.0454791890143593</v>
      </c>
      <c r="Q6" s="85" t="n">
        <f aca="false">Y6/AC6</f>
        <v>0.0240164111868216</v>
      </c>
      <c r="R6" s="85" t="n">
        <f aca="false">AA6/AC6</f>
        <v>0.070254181584794</v>
      </c>
      <c r="S6" s="85" t="n">
        <f aca="false">AB6/AC6</f>
        <v>0.0486093526324608</v>
      </c>
      <c r="T6" s="85" t="n">
        <f aca="false">SUM(L6:S6)</f>
        <v>1</v>
      </c>
      <c r="U6" s="75" t="n">
        <v>161488418</v>
      </c>
      <c r="V6" s="75" t="n">
        <v>130446732</v>
      </c>
      <c r="W6" s="75" t="n">
        <v>186025557</v>
      </c>
      <c r="X6" s="75" t="n">
        <v>28345813</v>
      </c>
      <c r="Y6" s="75" t="n">
        <v>14968708</v>
      </c>
      <c r="Z6" s="75" t="n">
        <v>27910675</v>
      </c>
      <c r="AA6" s="75" t="n">
        <v>43787322</v>
      </c>
      <c r="AB6" s="75" t="n">
        <v>30296750</v>
      </c>
      <c r="AC6" s="75" t="n">
        <v>623269975</v>
      </c>
    </row>
    <row r="7" customFormat="false" ht="12.75" hidden="false" customHeight="false" outlineLevel="0" collapsed="false">
      <c r="A7" s="72" t="s">
        <v>72</v>
      </c>
      <c r="B7" s="73" t="s">
        <v>116</v>
      </c>
      <c r="C7" s="1" t="s">
        <v>117</v>
      </c>
      <c r="D7" s="72" t="s">
        <v>13</v>
      </c>
      <c r="E7" s="72" t="n">
        <v>15</v>
      </c>
      <c r="F7" s="4" t="s">
        <v>21</v>
      </c>
      <c r="G7" s="4"/>
      <c r="H7" s="4"/>
      <c r="I7" s="4" t="s">
        <v>75</v>
      </c>
      <c r="J7" s="76"/>
      <c r="K7" s="77" t="str">
        <f aca="false">IF(J7&gt;0,U7/J7,"")</f>
        <v/>
      </c>
      <c r="L7" s="85" t="n">
        <f aca="false">IF(AC7&gt;0,Z7/AC7,"")</f>
        <v>0.0903763799647046</v>
      </c>
      <c r="M7" s="85" t="n">
        <f aca="false">U7/AC7</f>
        <v>0.518094818289495</v>
      </c>
      <c r="N7" s="85" t="n">
        <f aca="false">V7/AC7</f>
        <v>0.0609930453478215</v>
      </c>
      <c r="O7" s="85" t="n">
        <f aca="false">W7/AC7</f>
        <v>0.0488606802510527</v>
      </c>
      <c r="P7" s="85" t="n">
        <f aca="false">X7/AC7</f>
        <v>0.139061357626685</v>
      </c>
      <c r="Q7" s="85" t="n">
        <f aca="false">Y7/AC7</f>
        <v>0.0704102532202484</v>
      </c>
      <c r="R7" s="85" t="n">
        <f aca="false">AA7/AC7</f>
        <v>0.0505722475159541</v>
      </c>
      <c r="S7" s="85" t="n">
        <f aca="false">AB7/AC7</f>
        <v>0.021631217784039</v>
      </c>
      <c r="T7" s="85" t="n">
        <f aca="false">SUM(L7:S7)</f>
        <v>1</v>
      </c>
      <c r="U7" s="75" t="n">
        <v>59059580</v>
      </c>
      <c r="V7" s="75" t="n">
        <v>6952827</v>
      </c>
      <c r="W7" s="75" t="n">
        <v>5569813</v>
      </c>
      <c r="X7" s="75" t="n">
        <v>15852128</v>
      </c>
      <c r="Y7" s="75" t="n">
        <v>8026330</v>
      </c>
      <c r="Z7" s="75" t="n">
        <v>10302344</v>
      </c>
      <c r="AA7" s="75" t="n">
        <v>5764921</v>
      </c>
      <c r="AB7" s="75" t="n">
        <v>2465824</v>
      </c>
      <c r="AC7" s="75" t="n">
        <v>113993767</v>
      </c>
    </row>
    <row r="8" customFormat="false" ht="12.75" hidden="false" customHeight="false" outlineLevel="0" collapsed="false">
      <c r="A8" s="72" t="s">
        <v>72</v>
      </c>
      <c r="B8" s="73" t="s">
        <v>118</v>
      </c>
      <c r="C8" s="1" t="s">
        <v>119</v>
      </c>
      <c r="D8" s="72" t="s">
        <v>13</v>
      </c>
      <c r="E8" s="72" t="n">
        <v>15</v>
      </c>
      <c r="F8" s="4" t="s">
        <v>21</v>
      </c>
      <c r="G8" s="4"/>
      <c r="H8" s="4"/>
      <c r="I8" s="4" t="s">
        <v>75</v>
      </c>
      <c r="J8" s="76"/>
      <c r="K8" s="77" t="str">
        <f aca="false">IF(J8&gt;0,U8/J8,"")</f>
        <v/>
      </c>
      <c r="L8" s="85" t="n">
        <f aca="false">IF(AC8&gt;0,Z8/AC8,"")</f>
        <v>0.0376369651927694</v>
      </c>
      <c r="M8" s="85" t="n">
        <f aca="false">U8/AC8</f>
        <v>0.327046675140847</v>
      </c>
      <c r="N8" s="85" t="n">
        <f aca="false">V8/AC8</f>
        <v>0.266338938676328</v>
      </c>
      <c r="O8" s="85" t="n">
        <f aca="false">W8/AC8</f>
        <v>0.153568622827309</v>
      </c>
      <c r="P8" s="85" t="n">
        <f aca="false">X8/AC8</f>
        <v>0.0729236417407636</v>
      </c>
      <c r="Q8" s="85" t="n">
        <f aca="false">Y8/AC8</f>
        <v>0.0368131287127528</v>
      </c>
      <c r="R8" s="85" t="n">
        <f aca="false">AA8/AC8</f>
        <v>0.0910088105721407</v>
      </c>
      <c r="S8" s="85" t="n">
        <f aca="false">AB8/AC8</f>
        <v>0.0146632171370891</v>
      </c>
      <c r="T8" s="85" t="n">
        <f aca="false">SUM(L8:S8)</f>
        <v>1</v>
      </c>
      <c r="U8" s="75" t="n">
        <v>150253786</v>
      </c>
      <c r="V8" s="75" t="n">
        <v>122363066</v>
      </c>
      <c r="W8" s="75" t="n">
        <v>70553437</v>
      </c>
      <c r="X8" s="75" t="n">
        <v>33503026</v>
      </c>
      <c r="Y8" s="75" t="n">
        <v>16912913</v>
      </c>
      <c r="Z8" s="75" t="n">
        <v>17291405</v>
      </c>
      <c r="AA8" s="75" t="n">
        <v>41811825</v>
      </c>
      <c r="AB8" s="75" t="n">
        <v>6736665</v>
      </c>
      <c r="AC8" s="75" t="n">
        <v>459426123</v>
      </c>
    </row>
    <row r="9" customFormat="false" ht="12.75" hidden="false" customHeight="false" outlineLevel="0" collapsed="false">
      <c r="A9" s="72" t="s">
        <v>72</v>
      </c>
      <c r="B9" s="73" t="s">
        <v>86</v>
      </c>
      <c r="C9" s="1" t="s">
        <v>87</v>
      </c>
      <c r="D9" s="72" t="s">
        <v>13</v>
      </c>
      <c r="E9" s="72" t="n">
        <v>15</v>
      </c>
      <c r="F9" s="4" t="s">
        <v>21</v>
      </c>
      <c r="G9" s="4" t="s">
        <v>21</v>
      </c>
      <c r="H9" s="4"/>
      <c r="I9" s="4" t="s">
        <v>75</v>
      </c>
      <c r="J9" s="76"/>
      <c r="K9" s="77" t="str">
        <f aca="false">IF(J9&gt;0,U9/J9,"")</f>
        <v/>
      </c>
      <c r="L9" s="85" t="n">
        <f aca="false">IF(AC9&gt;0,Z9/AC9,"")</f>
        <v>0.047403952702853</v>
      </c>
      <c r="M9" s="85" t="n">
        <f aca="false">U9/AC9</f>
        <v>0.222064733185882</v>
      </c>
      <c r="N9" s="85" t="n">
        <f aca="false">V9/AC9</f>
        <v>0.257931439608023</v>
      </c>
      <c r="O9" s="85" t="n">
        <f aca="false">W9/AC9</f>
        <v>0.323828363157356</v>
      </c>
      <c r="P9" s="85" t="n">
        <f aca="false">X9/AC9</f>
        <v>0.0690154289808506</v>
      </c>
      <c r="Q9" s="85" t="n">
        <f aca="false">Y9/AC9</f>
        <v>0.0179411411304499</v>
      </c>
      <c r="R9" s="85" t="n">
        <f aca="false">AA9/AC9</f>
        <v>0.0422995278295736</v>
      </c>
      <c r="S9" s="85" t="n">
        <f aca="false">AB9/AC9</f>
        <v>0.0195154134050119</v>
      </c>
      <c r="T9" s="85" t="n">
        <f aca="false">SUM(L9:S9)</f>
        <v>1</v>
      </c>
      <c r="U9" s="75" t="n">
        <v>199598000</v>
      </c>
      <c r="V9" s="75" t="n">
        <v>231836000</v>
      </c>
      <c r="W9" s="75" t="n">
        <v>291066000</v>
      </c>
      <c r="X9" s="75" t="n">
        <v>62033000</v>
      </c>
      <c r="Y9" s="75" t="n">
        <v>16126000</v>
      </c>
      <c r="Z9" s="75" t="n">
        <v>42608000</v>
      </c>
      <c r="AA9" s="75" t="n">
        <v>38020000</v>
      </c>
      <c r="AB9" s="75" t="n">
        <v>17541000</v>
      </c>
      <c r="AC9" s="75" t="n">
        <v>898828000</v>
      </c>
    </row>
    <row r="10" customFormat="false" ht="12.75" hidden="false" customHeight="false" outlineLevel="0" collapsed="false">
      <c r="A10" s="72" t="s">
        <v>72</v>
      </c>
      <c r="B10" s="73" t="s">
        <v>120</v>
      </c>
      <c r="C10" s="1" t="s">
        <v>121</v>
      </c>
      <c r="D10" s="72" t="s">
        <v>13</v>
      </c>
      <c r="E10" s="72" t="n">
        <v>16</v>
      </c>
      <c r="F10" s="4" t="s">
        <v>21</v>
      </c>
      <c r="G10" s="4"/>
      <c r="H10" s="4"/>
      <c r="I10" s="4" t="s">
        <v>75</v>
      </c>
      <c r="J10" s="76"/>
      <c r="K10" s="77" t="str">
        <f aca="false">IF(J10&gt;0,U10/J10,"")</f>
        <v/>
      </c>
      <c r="L10" s="85" t="n">
        <f aca="false">IF(AC10&gt;0,Z10/AC10,"")</f>
        <v>0.0946087520310579</v>
      </c>
      <c r="M10" s="85" t="n">
        <f aca="false">U10/AC10</f>
        <v>0.404823935448928</v>
      </c>
      <c r="N10" s="85" t="n">
        <f aca="false">V10/AC10</f>
        <v>0.120946285190178</v>
      </c>
      <c r="O10" s="85" t="n">
        <f aca="false">W10/AC10</f>
        <v>0.0531771477819464</v>
      </c>
      <c r="P10" s="85" t="n">
        <f aca="false">X10/AC10</f>
        <v>0.13615895820073</v>
      </c>
      <c r="Q10" s="85" t="n">
        <f aca="false">Y10/AC10</f>
        <v>0.0568459005246158</v>
      </c>
      <c r="R10" s="85" t="n">
        <f aca="false">AA10/AC10</f>
        <v>0.0898686286059926</v>
      </c>
      <c r="S10" s="85" t="n">
        <f aca="false">AB10/AC10</f>
        <v>0.0435703922165513</v>
      </c>
      <c r="T10" s="85" t="n">
        <f aca="false">SUM(L10:S10)</f>
        <v>1</v>
      </c>
      <c r="U10" s="75" t="n">
        <v>102399000</v>
      </c>
      <c r="V10" s="75" t="n">
        <v>30593000</v>
      </c>
      <c r="W10" s="75" t="n">
        <v>13451000</v>
      </c>
      <c r="X10" s="75" t="n">
        <v>34441000</v>
      </c>
      <c r="Y10" s="75" t="n">
        <v>14379000</v>
      </c>
      <c r="Z10" s="75" t="n">
        <v>23931000</v>
      </c>
      <c r="AA10" s="75" t="n">
        <v>22732000</v>
      </c>
      <c r="AB10" s="75" t="n">
        <v>11021000</v>
      </c>
      <c r="AC10" s="75" t="n">
        <v>252947000</v>
      </c>
    </row>
    <row r="11" customFormat="false" ht="12.75" hidden="false" customHeight="false" outlineLevel="0" collapsed="false">
      <c r="A11" s="72" t="s">
        <v>72</v>
      </c>
      <c r="B11" s="73" t="s">
        <v>122</v>
      </c>
      <c r="C11" s="1" t="s">
        <v>123</v>
      </c>
      <c r="D11" s="72" t="s">
        <v>13</v>
      </c>
      <c r="E11" s="72" t="n">
        <v>16</v>
      </c>
      <c r="F11" s="4" t="s">
        <v>21</v>
      </c>
      <c r="G11" s="4"/>
      <c r="H11" s="4"/>
      <c r="I11" s="4" t="s">
        <v>75</v>
      </c>
      <c r="J11" s="76"/>
      <c r="K11" s="77" t="str">
        <f aca="false">IF(J11&gt;0,U11/J11,"")</f>
        <v/>
      </c>
      <c r="L11" s="85" t="n">
        <f aca="false">IF(AC11&gt;0,Z11/AC11,"")</f>
        <v>0.0723270174531736</v>
      </c>
      <c r="M11" s="85" t="n">
        <f aca="false">U11/AC11</f>
        <v>0.415226258602381</v>
      </c>
      <c r="N11" s="85" t="n">
        <f aca="false">V11/AC11</f>
        <v>0.171628217808231</v>
      </c>
      <c r="O11" s="85" t="n">
        <f aca="false">W11/AC11</f>
        <v>0.103691854694868</v>
      </c>
      <c r="P11" s="85" t="n">
        <f aca="false">X11/AC11</f>
        <v>0.0775459002369461</v>
      </c>
      <c r="Q11" s="85" t="n">
        <f aca="false">Y11/AC11</f>
        <v>0.0583870472736984</v>
      </c>
      <c r="R11" s="85" t="n">
        <f aca="false">AA11/AC11</f>
        <v>0.0735902413425429</v>
      </c>
      <c r="S11" s="85" t="n">
        <f aca="false">AB11/AC11</f>
        <v>0.0276034625881591</v>
      </c>
      <c r="T11" s="85" t="n">
        <f aca="false">SUM(L11:S11)</f>
        <v>1</v>
      </c>
      <c r="U11" s="75" t="n">
        <v>131301645</v>
      </c>
      <c r="V11" s="75" t="n">
        <v>54271778</v>
      </c>
      <c r="W11" s="75" t="n">
        <v>32789138</v>
      </c>
      <c r="X11" s="75" t="n">
        <v>24521340</v>
      </c>
      <c r="Y11" s="75" t="n">
        <v>18462983</v>
      </c>
      <c r="Z11" s="75" t="n">
        <v>22871040</v>
      </c>
      <c r="AA11" s="75" t="n">
        <v>23270493</v>
      </c>
      <c r="AB11" s="75" t="n">
        <v>8728687</v>
      </c>
      <c r="AC11" s="75" t="n">
        <v>316217104</v>
      </c>
    </row>
    <row r="12" customFormat="false" ht="12.75" hidden="false" customHeight="false" outlineLevel="0" collapsed="false">
      <c r="A12" s="72" t="s">
        <v>72</v>
      </c>
      <c r="B12" s="73" t="s">
        <v>124</v>
      </c>
      <c r="C12" s="1" t="s">
        <v>125</v>
      </c>
      <c r="D12" s="72" t="s">
        <v>13</v>
      </c>
      <c r="E12" s="72" t="n">
        <v>16</v>
      </c>
      <c r="F12" s="4" t="s">
        <v>21</v>
      </c>
      <c r="G12" s="4"/>
      <c r="H12" s="4"/>
      <c r="I12" s="4" t="s">
        <v>75</v>
      </c>
      <c r="J12" s="76"/>
      <c r="K12" s="77" t="str">
        <f aca="false">IF(J12&gt;0,U12/J12,"")</f>
        <v/>
      </c>
      <c r="L12" s="86" t="n">
        <f aca="false">IF(AC12&gt;0,Z12/AC12,"")</f>
        <v>0.0516231467136592</v>
      </c>
      <c r="M12" s="86" t="n">
        <f aca="false">U12/AC12</f>
        <v>0.332654032612779</v>
      </c>
      <c r="N12" s="86" t="n">
        <f aca="false">V12/AC12</f>
        <v>0.201274545622489</v>
      </c>
      <c r="O12" s="86" t="n">
        <f aca="false">W12/AC12</f>
        <v>0.142693571564807</v>
      </c>
      <c r="P12" s="86" t="n">
        <f aca="false">X12/AC12</f>
        <v>0.104029699595941</v>
      </c>
      <c r="Q12" s="86" t="n">
        <f aca="false">Y12/AC12</f>
        <v>0.0371802377689272</v>
      </c>
      <c r="R12" s="86" t="n">
        <f aca="false">AA12/AC12</f>
        <v>0.067447226186043</v>
      </c>
      <c r="S12" s="86" t="n">
        <f aca="false">AB12/AC12</f>
        <v>0.0630975399353551</v>
      </c>
      <c r="T12" s="86" t="n">
        <f aca="false">SUM(L12:S12)</f>
        <v>1</v>
      </c>
      <c r="U12" s="75" t="n">
        <v>114411874</v>
      </c>
      <c r="V12" s="75" t="n">
        <v>69225669</v>
      </c>
      <c r="W12" s="75" t="n">
        <v>49077532</v>
      </c>
      <c r="X12" s="75" t="n">
        <v>35779614</v>
      </c>
      <c r="Y12" s="75" t="n">
        <v>12787642</v>
      </c>
      <c r="Z12" s="75" t="n">
        <v>17755086</v>
      </c>
      <c r="AA12" s="75" t="n">
        <v>23197565</v>
      </c>
      <c r="AB12" s="75" t="n">
        <v>21701549</v>
      </c>
      <c r="AC12" s="75" t="n">
        <v>343936531</v>
      </c>
    </row>
    <row r="13" customFormat="false" ht="12.75" hidden="false" customHeight="false" outlineLevel="0" collapsed="false">
      <c r="A13" s="72"/>
      <c r="B13" s="73"/>
      <c r="C13" s="1"/>
      <c r="D13" s="72"/>
      <c r="E13" s="72"/>
      <c r="F13" s="4"/>
      <c r="G13" s="4"/>
      <c r="H13" s="4"/>
      <c r="I13" s="4"/>
      <c r="J13" s="76"/>
      <c r="K13" s="77"/>
      <c r="L13" s="85" t="n">
        <f aca="false">SUM(L4:L12)</f>
        <v>0.574481745539345</v>
      </c>
      <c r="M13" s="85" t="n">
        <f aca="false">SUM(M4:M12)</f>
        <v>3.20379792232785</v>
      </c>
      <c r="N13" s="85" t="n">
        <f aca="false">SUM(N4:N12)</f>
        <v>1.90772761653274</v>
      </c>
      <c r="O13" s="85" t="n">
        <f aca="false">SUM(O4:O12)</f>
        <v>1.2331915308878</v>
      </c>
      <c r="P13" s="85" t="n">
        <f aca="false">SUM(P4:P12)</f>
        <v>0.76857011237415</v>
      </c>
      <c r="Q13" s="85" t="n">
        <f aca="false">SUM(Q4:Q12)</f>
        <v>0.35767782485036</v>
      </c>
      <c r="R13" s="85" t="n">
        <f aca="false">SUM(R4:R12)</f>
        <v>0.619735352366452</v>
      </c>
      <c r="S13" s="85" t="n">
        <f aca="false">SUM(S4:S12)</f>
        <v>0.334817895121307</v>
      </c>
      <c r="T13" s="85" t="n">
        <f aca="false">SUM(T4:T12)</f>
        <v>9</v>
      </c>
      <c r="U13" s="75"/>
      <c r="V13" s="75"/>
      <c r="W13" s="75"/>
      <c r="X13" s="75"/>
      <c r="Y13" s="75"/>
      <c r="Z13" s="75"/>
      <c r="AA13" s="75"/>
      <c r="AB13" s="75"/>
      <c r="AC13" s="75"/>
    </row>
    <row r="14" customFormat="false" ht="13.5" hidden="false" customHeight="false" outlineLevel="0" collapsed="false">
      <c r="A14" s="72"/>
      <c r="B14" s="73"/>
      <c r="C14" s="1"/>
      <c r="D14" s="72"/>
      <c r="E14" s="72"/>
      <c r="F14" s="4"/>
      <c r="G14" s="4"/>
      <c r="H14" s="4"/>
      <c r="I14" s="4"/>
      <c r="J14" s="76"/>
      <c r="K14" s="77"/>
      <c r="L14" s="87" t="n">
        <f aca="false">L13/9</f>
        <v>0.0638313050599273</v>
      </c>
      <c r="M14" s="87" t="n">
        <f aca="false">M13/9</f>
        <v>0.355977546925317</v>
      </c>
      <c r="N14" s="87" t="n">
        <f aca="false">N13/9</f>
        <v>0.211969735170304</v>
      </c>
      <c r="O14" s="87" t="n">
        <f aca="false">O13/9</f>
        <v>0.137021281209756</v>
      </c>
      <c r="P14" s="87" t="n">
        <f aca="false">P13/9</f>
        <v>0.0853966791526833</v>
      </c>
      <c r="Q14" s="87" t="n">
        <f aca="false">Q13/9</f>
        <v>0.0397419805389289</v>
      </c>
      <c r="R14" s="87" t="n">
        <f aca="false">R13/9</f>
        <v>0.0688594835962724</v>
      </c>
      <c r="S14" s="87" t="n">
        <f aca="false">S13/9</f>
        <v>0.0372019883468119</v>
      </c>
      <c r="T14" s="87" t="n">
        <f aca="false">SUM(L14:S14)</f>
        <v>1</v>
      </c>
      <c r="U14" s="75"/>
      <c r="V14" s="75"/>
      <c r="W14" s="75"/>
      <c r="X14" s="75"/>
      <c r="Y14" s="75"/>
      <c r="Z14" s="75"/>
      <c r="AA14" s="75"/>
      <c r="AB14" s="75"/>
      <c r="AC14" s="75"/>
    </row>
    <row r="15" customFormat="false" ht="13.5" hidden="false" customHeight="false" outlineLevel="0" collapsed="false">
      <c r="A15" s="72"/>
      <c r="B15" s="73"/>
      <c r="C15" s="1"/>
      <c r="D15" s="72"/>
      <c r="E15" s="72"/>
      <c r="F15" s="1"/>
      <c r="G15" s="88"/>
      <c r="H15" s="88"/>
      <c r="I15" s="88" t="s">
        <v>126</v>
      </c>
      <c r="J15" s="88"/>
      <c r="K15" s="89"/>
      <c r="L15" s="90"/>
      <c r="M15" s="91" t="n">
        <f aca="false">M14+N14+O14</f>
        <v>0.704968563305376</v>
      </c>
      <c r="N15" s="91"/>
      <c r="O15" s="85"/>
      <c r="P15" s="85"/>
      <c r="Q15" s="85"/>
      <c r="R15" s="85"/>
      <c r="S15" s="85"/>
      <c r="T15" s="85"/>
      <c r="U15" s="75"/>
      <c r="V15" s="75"/>
      <c r="W15" s="75"/>
      <c r="X15" s="75"/>
      <c r="Y15" s="75"/>
      <c r="Z15" s="75"/>
      <c r="AA15" s="75"/>
      <c r="AB15" s="75"/>
      <c r="AC15" s="75"/>
    </row>
    <row r="16" customFormat="false" ht="12.75" hidden="false" customHeight="false" outlineLevel="0" collapsed="false">
      <c r="A16" s="72" t="s">
        <v>72</v>
      </c>
      <c r="B16" s="73" t="s">
        <v>73</v>
      </c>
      <c r="C16" s="1" t="s">
        <v>74</v>
      </c>
      <c r="D16" s="72" t="s">
        <v>15</v>
      </c>
      <c r="E16" s="72" t="n">
        <v>15</v>
      </c>
      <c r="F16" s="4" t="s">
        <v>21</v>
      </c>
      <c r="G16" s="4" t="s">
        <v>21</v>
      </c>
      <c r="H16" s="4" t="s">
        <v>21</v>
      </c>
      <c r="I16" s="4" t="s">
        <v>75</v>
      </c>
      <c r="J16" s="76" t="n">
        <v>32835</v>
      </c>
      <c r="K16" s="77" t="n">
        <f aca="false">IF(J16&gt;0,U16/J16,"")</f>
        <v>9099.80204050556</v>
      </c>
      <c r="L16" s="85" t="n">
        <f aca="false">IF(AC16&gt;0,Z16/AC16,"")</f>
        <v>0.0705985628310683</v>
      </c>
      <c r="M16" s="85" t="n">
        <f aca="false">U16/AC16</f>
        <v>0.320650074262313</v>
      </c>
      <c r="N16" s="85" t="n">
        <f aca="false">V16/AC16</f>
        <v>0.350244464667451</v>
      </c>
      <c r="O16" s="85" t="n">
        <f aca="false">W16/AC16</f>
        <v>0.0591351230693945</v>
      </c>
      <c r="P16" s="85" t="n">
        <f aca="false">X16/AC16</f>
        <v>0.0717457653310897</v>
      </c>
      <c r="Q16" s="85" t="n">
        <f aca="false">Y16/AC16</f>
        <v>0.0254595248928991</v>
      </c>
      <c r="R16" s="85" t="n">
        <f aca="false">AA16/AC16</f>
        <v>0.0633697919796702</v>
      </c>
      <c r="S16" s="85" t="n">
        <f aca="false">AB16/AC16</f>
        <v>0.0387966929661141</v>
      </c>
      <c r="T16" s="85" t="n">
        <f aca="false">SUM(L16:S16)</f>
        <v>1</v>
      </c>
      <c r="U16" s="75" t="n">
        <v>298792000</v>
      </c>
      <c r="V16" s="75" t="n">
        <v>326369000</v>
      </c>
      <c r="W16" s="75" t="n">
        <v>55104000</v>
      </c>
      <c r="X16" s="75" t="n">
        <v>66855000</v>
      </c>
      <c r="Y16" s="75" t="n">
        <v>23724000</v>
      </c>
      <c r="Z16" s="75" t="n">
        <v>65786000</v>
      </c>
      <c r="AA16" s="75" t="n">
        <v>59050000</v>
      </c>
      <c r="AB16" s="75" t="n">
        <v>36152000</v>
      </c>
      <c r="AC16" s="75" t="n">
        <v>931832000</v>
      </c>
    </row>
    <row r="17" customFormat="false" ht="12.75" hidden="false" customHeight="false" outlineLevel="0" collapsed="false">
      <c r="A17" s="72" t="s">
        <v>72</v>
      </c>
      <c r="B17" s="73" t="s">
        <v>114</v>
      </c>
      <c r="C17" s="1" t="s">
        <v>115</v>
      </c>
      <c r="D17" s="72" t="s">
        <v>15</v>
      </c>
      <c r="E17" s="72" t="n">
        <v>15</v>
      </c>
      <c r="F17" s="4" t="s">
        <v>21</v>
      </c>
      <c r="G17" s="4"/>
      <c r="H17" s="4" t="s">
        <v>21</v>
      </c>
      <c r="I17" s="4" t="s">
        <v>75</v>
      </c>
      <c r="J17" s="76" t="n">
        <v>41555</v>
      </c>
      <c r="K17" s="77" t="n">
        <f aca="false">IF(J17&gt;0,U17/J17,"")</f>
        <v>7773.26155697269</v>
      </c>
      <c r="L17" s="85" t="n">
        <f aca="false">IF(AC17&gt;0,Z17/AC17,"")</f>
        <v>0.0420581869844957</v>
      </c>
      <c r="M17" s="85" t="n">
        <f aca="false">U17/AC17</f>
        <v>0.288052323985338</v>
      </c>
      <c r="N17" s="85" t="n">
        <f aca="false">V17/AC17</f>
        <v>0.26278774743659</v>
      </c>
      <c r="O17" s="85" t="n">
        <f aca="false">W17/AC17</f>
        <v>0.194945105889266</v>
      </c>
      <c r="P17" s="85" t="n">
        <f aca="false">X17/AC17</f>
        <v>0.0612804247239221</v>
      </c>
      <c r="Q17" s="85" t="n">
        <f aca="false">Y17/AC17</f>
        <v>0.0305334324619587</v>
      </c>
      <c r="R17" s="85" t="n">
        <f aca="false">AA17/AC17</f>
        <v>0.0862830602790551</v>
      </c>
      <c r="S17" s="85" t="n">
        <f aca="false">AB17/AC17</f>
        <v>0.034059718239375</v>
      </c>
      <c r="T17" s="85" t="n">
        <f aca="false">SUM(L17:S17)</f>
        <v>1</v>
      </c>
      <c r="U17" s="75" t="n">
        <v>323017884</v>
      </c>
      <c r="V17" s="75" t="n">
        <v>294686538</v>
      </c>
      <c r="W17" s="75" t="n">
        <v>218608740</v>
      </c>
      <c r="X17" s="75" t="n">
        <v>68719019</v>
      </c>
      <c r="Y17" s="75" t="n">
        <v>34239768</v>
      </c>
      <c r="Z17" s="75" t="n">
        <v>47163468</v>
      </c>
      <c r="AA17" s="75" t="n">
        <v>96756628</v>
      </c>
      <c r="AB17" s="75" t="n">
        <v>38194096</v>
      </c>
      <c r="AC17" s="75" t="n">
        <v>1121386141</v>
      </c>
    </row>
    <row r="18" customFormat="false" ht="12.75" hidden="false" customHeight="false" outlineLevel="0" collapsed="false">
      <c r="A18" s="72" t="s">
        <v>93</v>
      </c>
      <c r="B18" s="73" t="s">
        <v>94</v>
      </c>
      <c r="C18" s="1" t="s">
        <v>95</v>
      </c>
      <c r="D18" s="72" t="s">
        <v>15</v>
      </c>
      <c r="E18" s="72" t="n">
        <v>15</v>
      </c>
      <c r="F18" s="4" t="s">
        <v>21</v>
      </c>
      <c r="G18" s="4"/>
      <c r="H18" s="4"/>
      <c r="I18" s="4" t="s">
        <v>75</v>
      </c>
      <c r="J18" s="76" t="n">
        <v>20682</v>
      </c>
      <c r="K18" s="77" t="n">
        <f aca="false">IF(J18&gt;0,U18/J18,"")</f>
        <v>8139.44038294169</v>
      </c>
      <c r="L18" s="85" t="n">
        <f aca="false">IF(AC18&gt;0,Z18/AC18,"")</f>
        <v>0.0426867258936009</v>
      </c>
      <c r="M18" s="85" t="n">
        <f aca="false">U18/AC18</f>
        <v>0.255399407673006</v>
      </c>
      <c r="N18" s="85" t="n">
        <f aca="false">V18/AC18</f>
        <v>0.213008862723963</v>
      </c>
      <c r="O18" s="85" t="n">
        <f aca="false">W18/AC18</f>
        <v>0.303385678786547</v>
      </c>
      <c r="P18" s="85" t="n">
        <f aca="false">X18/AC18</f>
        <v>0.0429822620430488</v>
      </c>
      <c r="Q18" s="85" t="n">
        <f aca="false">Y18/AC18</f>
        <v>0.0247057069775957</v>
      </c>
      <c r="R18" s="85" t="n">
        <f aca="false">AA18/AC18</f>
        <v>0.0689643872150602</v>
      </c>
      <c r="S18" s="85" t="n">
        <f aca="false">AB18/AC18</f>
        <v>0.0488669686871792</v>
      </c>
      <c r="T18" s="85" t="n">
        <f aca="false">SUM(L18:S18)</f>
        <v>1</v>
      </c>
      <c r="U18" s="75" t="n">
        <v>168339906</v>
      </c>
      <c r="V18" s="75" t="n">
        <v>140399276</v>
      </c>
      <c r="W18" s="75" t="n">
        <v>199968814</v>
      </c>
      <c r="X18" s="75" t="n">
        <v>28330645</v>
      </c>
      <c r="Y18" s="75" t="n">
        <v>16284127</v>
      </c>
      <c r="Z18" s="75" t="n">
        <v>28135850</v>
      </c>
      <c r="AA18" s="75" t="n">
        <v>45456090</v>
      </c>
      <c r="AB18" s="75" t="n">
        <v>32209397</v>
      </c>
      <c r="AC18" s="75" t="n">
        <v>659124105</v>
      </c>
    </row>
    <row r="19" customFormat="false" ht="12.75" hidden="false" customHeight="false" outlineLevel="0" collapsed="false">
      <c r="A19" s="72" t="s">
        <v>72</v>
      </c>
      <c r="B19" s="73" t="s">
        <v>116</v>
      </c>
      <c r="C19" s="1" t="s">
        <v>117</v>
      </c>
      <c r="D19" s="72" t="s">
        <v>15</v>
      </c>
      <c r="E19" s="72" t="n">
        <v>15</v>
      </c>
      <c r="F19" s="4" t="s">
        <v>21</v>
      </c>
      <c r="G19" s="4"/>
      <c r="H19" s="4"/>
      <c r="I19" s="4" t="s">
        <v>75</v>
      </c>
      <c r="J19" s="76" t="n">
        <v>10194</v>
      </c>
      <c r="K19" s="77" t="n">
        <f aca="false">IF(J19&gt;0,U19/J19,"")</f>
        <v>5631.82754561507</v>
      </c>
      <c r="L19" s="85" t="n">
        <f aca="false">IF(AC19&gt;0,Z19/AC19,"")</f>
        <v>0.0757804829788263</v>
      </c>
      <c r="M19" s="85" t="n">
        <f aca="false">U19/AC19</f>
        <v>0.507790308757145</v>
      </c>
      <c r="N19" s="85" t="n">
        <f aca="false">V19/AC19</f>
        <v>0.0562079020006279</v>
      </c>
      <c r="O19" s="85" t="n">
        <f aca="false">W19/AC19</f>
        <v>0.04730514560687</v>
      </c>
      <c r="P19" s="85" t="n">
        <f aca="false">X19/AC19</f>
        <v>0.15225045732956</v>
      </c>
      <c r="Q19" s="85" t="n">
        <f aca="false">Y19/AC19</f>
        <v>0.0707083953795817</v>
      </c>
      <c r="R19" s="85" t="n">
        <f aca="false">AA19/AC19</f>
        <v>0.0653054661972729</v>
      </c>
      <c r="S19" s="85" t="n">
        <f aca="false">AB19/AC19</f>
        <v>0.0246518417501169</v>
      </c>
      <c r="T19" s="85" t="n">
        <f aca="false">SUM(L19:S19)</f>
        <v>1</v>
      </c>
      <c r="U19" s="75" t="n">
        <v>57410850</v>
      </c>
      <c r="V19" s="75" t="n">
        <v>6354874</v>
      </c>
      <c r="W19" s="75" t="n">
        <v>5348327</v>
      </c>
      <c r="X19" s="75" t="n">
        <v>17213460</v>
      </c>
      <c r="Y19" s="75" t="n">
        <v>7994302</v>
      </c>
      <c r="Z19" s="75" t="n">
        <v>8567753</v>
      </c>
      <c r="AA19" s="75" t="n">
        <v>7383446</v>
      </c>
      <c r="AB19" s="75" t="n">
        <v>2787141</v>
      </c>
      <c r="AC19" s="75" t="n">
        <v>113060153</v>
      </c>
    </row>
    <row r="20" customFormat="false" ht="12.75" hidden="false" customHeight="false" outlineLevel="0" collapsed="false">
      <c r="A20" s="72" t="s">
        <v>72</v>
      </c>
      <c r="B20" s="73" t="s">
        <v>118</v>
      </c>
      <c r="C20" s="1" t="s">
        <v>119</v>
      </c>
      <c r="D20" s="72" t="s">
        <v>15</v>
      </c>
      <c r="E20" s="72" t="n">
        <v>15</v>
      </c>
      <c r="F20" s="4" t="s">
        <v>21</v>
      </c>
      <c r="G20" s="4"/>
      <c r="H20" s="4"/>
      <c r="I20" s="4" t="s">
        <v>75</v>
      </c>
      <c r="J20" s="76" t="n">
        <v>24251</v>
      </c>
      <c r="K20" s="77" t="n">
        <f aca="false">IF(J20&gt;0,U20/J20,"")</f>
        <v>6244.479980207</v>
      </c>
      <c r="L20" s="85" t="n">
        <f aca="false">IF(AC20&gt;0,Z20/AC20,"")</f>
        <v>0.0371231592782439</v>
      </c>
      <c r="M20" s="85" t="n">
        <f aca="false">U20/AC20</f>
        <v>0.326128114321018</v>
      </c>
      <c r="N20" s="85" t="n">
        <f aca="false">V20/AC20</f>
        <v>0.292041007998801</v>
      </c>
      <c r="O20" s="85" t="n">
        <f aca="false">W20/AC20</f>
        <v>0.142860737192929</v>
      </c>
      <c r="P20" s="85" t="n">
        <f aca="false">X20/AC20</f>
        <v>0.0667424674539732</v>
      </c>
      <c r="Q20" s="85" t="n">
        <f aca="false">Y20/AC20</f>
        <v>0.0405744516985587</v>
      </c>
      <c r="R20" s="85" t="n">
        <f aca="false">AA20/AC20</f>
        <v>0.0833054273395728</v>
      </c>
      <c r="S20" s="85" t="n">
        <f aca="false">AB20/AC20</f>
        <v>0.0112246347169037</v>
      </c>
      <c r="T20" s="85" t="n">
        <f aca="false">SUM(L20:S20)</f>
        <v>1</v>
      </c>
      <c r="U20" s="75" t="n">
        <v>151434884</v>
      </c>
      <c r="V20" s="75" t="n">
        <v>135606819</v>
      </c>
      <c r="W20" s="75" t="n">
        <v>66336198</v>
      </c>
      <c r="X20" s="75" t="n">
        <v>30991311</v>
      </c>
      <c r="Y20" s="75" t="n">
        <v>18840410</v>
      </c>
      <c r="Z20" s="75" t="n">
        <v>17237831</v>
      </c>
      <c r="AA20" s="75" t="n">
        <v>38682184</v>
      </c>
      <c r="AB20" s="75" t="n">
        <v>5212066</v>
      </c>
      <c r="AC20" s="75" t="n">
        <v>464341703</v>
      </c>
    </row>
    <row r="21" customFormat="false" ht="12.75" hidden="false" customHeight="false" outlineLevel="0" collapsed="false">
      <c r="A21" s="72" t="s">
        <v>72</v>
      </c>
      <c r="B21" s="73" t="s">
        <v>86</v>
      </c>
      <c r="C21" s="1" t="s">
        <v>87</v>
      </c>
      <c r="D21" s="72" t="s">
        <v>15</v>
      </c>
      <c r="E21" s="72" t="n">
        <v>15</v>
      </c>
      <c r="F21" s="4" t="s">
        <v>21</v>
      </c>
      <c r="G21" s="4" t="s">
        <v>21</v>
      </c>
      <c r="H21" s="4"/>
      <c r="I21" s="4" t="s">
        <v>75</v>
      </c>
      <c r="J21" s="76" t="n">
        <v>23125</v>
      </c>
      <c r="K21" s="77" t="n">
        <f aca="false">IF(J21&gt;0,U21/J21,"")</f>
        <v>9362.07567567568</v>
      </c>
      <c r="L21" s="85" t="n">
        <f aca="false">IF(AC21&gt;0,Z21/AC21,"")</f>
        <v>0.0540089346907344</v>
      </c>
      <c r="M21" s="85" t="n">
        <f aca="false">U21/AC21</f>
        <v>0.23514985103418</v>
      </c>
      <c r="N21" s="85" t="n">
        <f aca="false">V21/AC21</f>
        <v>0.217560696918911</v>
      </c>
      <c r="O21" s="85" t="n">
        <f aca="false">W21/AC21</f>
        <v>0.333772501007406</v>
      </c>
      <c r="P21" s="85" t="n">
        <f aca="false">X21/AC21</f>
        <v>0.066777743865682</v>
      </c>
      <c r="Q21" s="85" t="n">
        <f aca="false">Y21/AC21</f>
        <v>0.0176011017931292</v>
      </c>
      <c r="R21" s="85" t="n">
        <f aca="false">AA21/AC21</f>
        <v>0.0448928564834074</v>
      </c>
      <c r="S21" s="85" t="n">
        <f aca="false">AB21/AC21</f>
        <v>0.0302363142065493</v>
      </c>
      <c r="T21" s="85" t="n">
        <f aca="false">SUM(L21:S21)</f>
        <v>1</v>
      </c>
      <c r="U21" s="75" t="n">
        <v>216498000</v>
      </c>
      <c r="V21" s="75" t="n">
        <v>200304000</v>
      </c>
      <c r="W21" s="75" t="n">
        <v>307298000</v>
      </c>
      <c r="X21" s="75" t="n">
        <v>61481000</v>
      </c>
      <c r="Y21" s="75" t="n">
        <v>16205000</v>
      </c>
      <c r="Z21" s="75" t="n">
        <v>49725000</v>
      </c>
      <c r="AA21" s="75" t="n">
        <v>41332000</v>
      </c>
      <c r="AB21" s="75" t="n">
        <v>27838000</v>
      </c>
      <c r="AC21" s="75" t="n">
        <v>920681000</v>
      </c>
    </row>
    <row r="22" customFormat="false" ht="12.75" hidden="false" customHeight="false" outlineLevel="0" collapsed="false">
      <c r="A22" s="72" t="s">
        <v>72</v>
      </c>
      <c r="B22" s="73" t="s">
        <v>120</v>
      </c>
      <c r="C22" s="1" t="s">
        <v>121</v>
      </c>
      <c r="D22" s="72" t="s">
        <v>15</v>
      </c>
      <c r="E22" s="72" t="n">
        <v>16</v>
      </c>
      <c r="F22" s="4" t="s">
        <v>21</v>
      </c>
      <c r="G22" s="4"/>
      <c r="H22" s="4"/>
      <c r="I22" s="4" t="s">
        <v>75</v>
      </c>
      <c r="J22" s="76" t="n">
        <v>19329</v>
      </c>
      <c r="K22" s="77" t="n">
        <f aca="false">IF(J22&gt;0,U22/J22,"")</f>
        <v>5995.86114129029</v>
      </c>
      <c r="L22" s="85" t="n">
        <f aca="false">IF(AC22&gt;0,Z22/AC22,"")</f>
        <v>0.0805837874135266</v>
      </c>
      <c r="M22" s="85" t="n">
        <f aca="false">U22/AC22</f>
        <v>0.405328651469261</v>
      </c>
      <c r="N22" s="85" t="n">
        <f aca="false">V22/AC22</f>
        <v>0.114984296636193</v>
      </c>
      <c r="O22" s="85" t="n">
        <f aca="false">W22/AC22</f>
        <v>0.0572001147149962</v>
      </c>
      <c r="P22" s="85" t="n">
        <f aca="false">X22/AC22</f>
        <v>0.136507348055091</v>
      </c>
      <c r="Q22" s="85" t="n">
        <f aca="false">Y22/AC22</f>
        <v>0.065929646132216</v>
      </c>
      <c r="R22" s="85" t="n">
        <f aca="false">AA22/AC22</f>
        <v>0.0958464777599799</v>
      </c>
      <c r="S22" s="85" t="n">
        <f aca="false">AB22/AC22</f>
        <v>0.0436196778187363</v>
      </c>
      <c r="T22" s="85" t="n">
        <f aca="false">SUM(L22:S22)</f>
        <v>1</v>
      </c>
      <c r="U22" s="75" t="n">
        <v>115894000</v>
      </c>
      <c r="V22" s="75" t="n">
        <v>32877000</v>
      </c>
      <c r="W22" s="75" t="n">
        <v>16355000</v>
      </c>
      <c r="X22" s="75" t="n">
        <v>39031000</v>
      </c>
      <c r="Y22" s="75" t="n">
        <v>18851000</v>
      </c>
      <c r="Z22" s="75" t="n">
        <v>23041000</v>
      </c>
      <c r="AA22" s="75" t="n">
        <v>27405000</v>
      </c>
      <c r="AB22" s="75" t="n">
        <v>12472000</v>
      </c>
      <c r="AC22" s="75" t="n">
        <v>285926000</v>
      </c>
    </row>
    <row r="23" customFormat="false" ht="12.75" hidden="false" customHeight="false" outlineLevel="0" collapsed="false">
      <c r="A23" s="72" t="s">
        <v>72</v>
      </c>
      <c r="B23" s="73" t="s">
        <v>122</v>
      </c>
      <c r="C23" s="1" t="s">
        <v>123</v>
      </c>
      <c r="D23" s="72" t="s">
        <v>15</v>
      </c>
      <c r="E23" s="72" t="n">
        <v>16</v>
      </c>
      <c r="F23" s="4" t="s">
        <v>21</v>
      </c>
      <c r="G23" s="4"/>
      <c r="H23" s="4"/>
      <c r="I23" s="4" t="s">
        <v>75</v>
      </c>
      <c r="J23" s="76" t="n">
        <v>12632</v>
      </c>
      <c r="K23" s="77" t="n">
        <f aca="false">IF(J23&gt;0,U23/J23,"")</f>
        <v>10615.4853546548</v>
      </c>
      <c r="L23" s="85" t="n">
        <f aca="false">IF(AC23&gt;0,Z23/AC23,"")</f>
        <v>0.0866042283783816</v>
      </c>
      <c r="M23" s="85" t="n">
        <f aca="false">U23/AC23</f>
        <v>0.389220673894133</v>
      </c>
      <c r="N23" s="85" t="n">
        <f aca="false">V23/AC23</f>
        <v>0.171926707253534</v>
      </c>
      <c r="O23" s="85" t="n">
        <f aca="false">W23/AC23</f>
        <v>0.105431259030211</v>
      </c>
      <c r="P23" s="85" t="n">
        <f aca="false">X23/AC23</f>
        <v>0.0810602372748534</v>
      </c>
      <c r="Q23" s="85" t="n">
        <f aca="false">Y23/AC23</f>
        <v>0.0587242827508695</v>
      </c>
      <c r="R23" s="85" t="n">
        <f aca="false">AA23/AC23</f>
        <v>0.0729124564770011</v>
      </c>
      <c r="S23" s="85" t="n">
        <f aca="false">AB23/AC23</f>
        <v>0.0341201549410171</v>
      </c>
      <c r="T23" s="85" t="n">
        <f aca="false">SUM(L23:S23)</f>
        <v>1</v>
      </c>
      <c r="U23" s="75" t="n">
        <v>134094811</v>
      </c>
      <c r="V23" s="75" t="n">
        <v>59232412</v>
      </c>
      <c r="W23" s="75" t="n">
        <v>36323314</v>
      </c>
      <c r="X23" s="75" t="n">
        <v>27926978</v>
      </c>
      <c r="Y23" s="75" t="n">
        <v>20231766</v>
      </c>
      <c r="Z23" s="75" t="n">
        <v>29837001</v>
      </c>
      <c r="AA23" s="75" t="n">
        <v>25119894</v>
      </c>
      <c r="AB23" s="75" t="n">
        <v>11755120</v>
      </c>
      <c r="AC23" s="75" t="n">
        <v>344521296</v>
      </c>
    </row>
    <row r="24" customFormat="false" ht="12.75" hidden="false" customHeight="false" outlineLevel="0" collapsed="false">
      <c r="A24" s="72" t="s">
        <v>72</v>
      </c>
      <c r="B24" s="73" t="s">
        <v>124</v>
      </c>
      <c r="C24" s="1" t="s">
        <v>125</v>
      </c>
      <c r="D24" s="72" t="s">
        <v>15</v>
      </c>
      <c r="E24" s="72" t="n">
        <v>16</v>
      </c>
      <c r="F24" s="4" t="s">
        <v>21</v>
      </c>
      <c r="G24" s="4"/>
      <c r="H24" s="4"/>
      <c r="I24" s="4" t="s">
        <v>75</v>
      </c>
      <c r="J24" s="76" t="n">
        <v>20590</v>
      </c>
      <c r="K24" s="77" t="n">
        <f aca="false">IF(J24&gt;0,U24/J24,"")</f>
        <v>5836.7355026712</v>
      </c>
      <c r="L24" s="86" t="n">
        <f aca="false">IF(AC24&gt;0,Z24/AC24,"")</f>
        <v>0.0754914662676026</v>
      </c>
      <c r="M24" s="86" t="n">
        <f aca="false">U24/AC24</f>
        <v>0.322171506975745</v>
      </c>
      <c r="N24" s="86" t="n">
        <f aca="false">V24/AC24</f>
        <v>0.207042504343731</v>
      </c>
      <c r="O24" s="86" t="n">
        <f aca="false">W24/AC24</f>
        <v>0.126646804964939</v>
      </c>
      <c r="P24" s="86" t="n">
        <f aca="false">X24/AC24</f>
        <v>0.10887688532044</v>
      </c>
      <c r="Q24" s="86" t="n">
        <f aca="false">Y24/AC24</f>
        <v>0.0361337440963583</v>
      </c>
      <c r="R24" s="86" t="n">
        <f aca="false">AA24/AC24</f>
        <v>0.078167480019026</v>
      </c>
      <c r="S24" s="86" t="n">
        <f aca="false">AB24/AC24</f>
        <v>0.0454696080121576</v>
      </c>
      <c r="T24" s="86" t="n">
        <f aca="false">SUM(L24:S24)</f>
        <v>1</v>
      </c>
      <c r="U24" s="75" t="n">
        <v>120178384</v>
      </c>
      <c r="V24" s="75" t="n">
        <v>77232260</v>
      </c>
      <c r="W24" s="75" t="n">
        <v>47242565</v>
      </c>
      <c r="X24" s="75" t="n">
        <v>40613921</v>
      </c>
      <c r="Y24" s="75" t="n">
        <v>13478830</v>
      </c>
      <c r="Z24" s="75" t="n">
        <v>28160288</v>
      </c>
      <c r="AA24" s="75" t="n">
        <v>29158511</v>
      </c>
      <c r="AB24" s="75" t="n">
        <v>16961351</v>
      </c>
      <c r="AC24" s="75" t="n">
        <v>373026110</v>
      </c>
    </row>
    <row r="25" customFormat="false" ht="12.75" hidden="false" customHeight="false" outlineLevel="0" collapsed="false">
      <c r="A25" s="72"/>
      <c r="B25" s="73"/>
      <c r="C25" s="1"/>
      <c r="D25" s="72"/>
      <c r="E25" s="72"/>
      <c r="F25" s="4"/>
      <c r="G25" s="4"/>
      <c r="H25" s="4"/>
      <c r="I25" s="4"/>
      <c r="J25" s="76"/>
      <c r="K25" s="77"/>
      <c r="L25" s="85" t="n">
        <f aca="false">SUM(L16:L24)</f>
        <v>0.56493553471648</v>
      </c>
      <c r="M25" s="85" t="n">
        <f aca="false">SUM(M16:M24)</f>
        <v>3.04989091237214</v>
      </c>
      <c r="N25" s="85" t="n">
        <f aca="false">SUM(N16:N24)</f>
        <v>1.8858041899798</v>
      </c>
      <c r="O25" s="85" t="n">
        <f aca="false">SUM(O16:O24)</f>
        <v>1.37068247026256</v>
      </c>
      <c r="P25" s="85" t="n">
        <f aca="false">SUM(P16:P24)</f>
        <v>0.788223591397661</v>
      </c>
      <c r="Q25" s="85" t="n">
        <f aca="false">SUM(Q16:Q24)</f>
        <v>0.370370286183167</v>
      </c>
      <c r="R25" s="85" t="n">
        <f aca="false">SUM(R16:R24)</f>
        <v>0.659047403750046</v>
      </c>
      <c r="S25" s="85" t="n">
        <f aca="false">SUM(S16:S24)</f>
        <v>0.311045611338149</v>
      </c>
      <c r="T25" s="85" t="n">
        <f aca="false">SUM(T16:T24)</f>
        <v>9</v>
      </c>
      <c r="U25" s="75"/>
      <c r="V25" s="75"/>
      <c r="W25" s="75"/>
      <c r="X25" s="75"/>
      <c r="Y25" s="75"/>
      <c r="Z25" s="75"/>
      <c r="AA25" s="75"/>
      <c r="AB25" s="75"/>
      <c r="AC25" s="75"/>
    </row>
    <row r="26" customFormat="false" ht="13.5" hidden="false" customHeight="false" outlineLevel="0" collapsed="false">
      <c r="A26" s="72"/>
      <c r="B26" s="73"/>
      <c r="C26" s="1"/>
      <c r="D26" s="72"/>
      <c r="E26" s="72"/>
      <c r="F26" s="4"/>
      <c r="G26" s="4"/>
      <c r="H26" s="4"/>
      <c r="I26" s="4"/>
      <c r="J26" s="76"/>
      <c r="K26" s="77"/>
      <c r="L26" s="87" t="n">
        <f aca="false">L25/9</f>
        <v>0.0627706149684978</v>
      </c>
      <c r="M26" s="87" t="n">
        <f aca="false">M25/9</f>
        <v>0.338876768041349</v>
      </c>
      <c r="N26" s="87" t="n">
        <f aca="false">N25/9</f>
        <v>0.209533798886645</v>
      </c>
      <c r="O26" s="87" t="n">
        <f aca="false">O25/9</f>
        <v>0.152298052251395</v>
      </c>
      <c r="P26" s="87" t="n">
        <f aca="false">P25/9</f>
        <v>0.0875803990441845</v>
      </c>
      <c r="Q26" s="87" t="n">
        <f aca="false">Q25/9</f>
        <v>0.0411522540203519</v>
      </c>
      <c r="R26" s="87" t="n">
        <f aca="false">R25/9</f>
        <v>0.0732274893055606</v>
      </c>
      <c r="S26" s="87" t="n">
        <f aca="false">S25/9</f>
        <v>0.0345606234820166</v>
      </c>
      <c r="T26" s="87" t="n">
        <f aca="false">SUM(L26:S26)</f>
        <v>1</v>
      </c>
      <c r="U26" s="75"/>
      <c r="V26" s="75"/>
      <c r="W26" s="75"/>
      <c r="X26" s="75"/>
      <c r="Y26" s="75"/>
      <c r="Z26" s="75"/>
      <c r="AA26" s="75"/>
      <c r="AB26" s="75"/>
      <c r="AC26" s="75"/>
    </row>
    <row r="27" customFormat="false" ht="13.5" hidden="false" customHeight="false" outlineLevel="0" collapsed="false">
      <c r="A27" s="72"/>
      <c r="B27" s="73"/>
      <c r="C27" s="1"/>
      <c r="D27" s="72"/>
      <c r="E27" s="72"/>
      <c r="F27" s="4"/>
      <c r="G27" s="88"/>
      <c r="H27" s="88"/>
      <c r="I27" s="88" t="s">
        <v>126</v>
      </c>
      <c r="J27" s="88"/>
      <c r="K27" s="89"/>
      <c r="L27" s="90"/>
      <c r="M27" s="91" t="n">
        <f aca="false">M26+N26+O26</f>
        <v>0.700708619179389</v>
      </c>
      <c r="N27" s="85"/>
      <c r="O27" s="85"/>
      <c r="P27" s="85"/>
      <c r="Q27" s="85"/>
      <c r="R27" s="85"/>
      <c r="S27" s="85"/>
      <c r="T27" s="85"/>
      <c r="U27" s="75"/>
      <c r="V27" s="75"/>
      <c r="W27" s="75"/>
      <c r="X27" s="75"/>
      <c r="Y27" s="75"/>
      <c r="Z27" s="75"/>
      <c r="AA27" s="75"/>
      <c r="AB27" s="75"/>
      <c r="AC27" s="75"/>
    </row>
    <row r="28" customFormat="false" ht="12.75" hidden="false" customHeight="false" outlineLevel="0" collapsed="false">
      <c r="A28" s="72" t="s">
        <v>72</v>
      </c>
      <c r="B28" s="73" t="s">
        <v>73</v>
      </c>
      <c r="C28" s="1" t="s">
        <v>74</v>
      </c>
      <c r="D28" s="72" t="s">
        <v>16</v>
      </c>
      <c r="E28" s="72" t="n">
        <v>15</v>
      </c>
      <c r="F28" s="4" t="s">
        <v>21</v>
      </c>
      <c r="G28" s="4" t="s">
        <v>21</v>
      </c>
      <c r="H28" s="4" t="s">
        <v>21</v>
      </c>
      <c r="I28" s="4" t="s">
        <v>75</v>
      </c>
      <c r="J28" s="76" t="n">
        <v>32983</v>
      </c>
      <c r="K28" s="77" t="n">
        <f aca="false">IF(J28&gt;0,U28/J28,"")</f>
        <v>8404.02631658733</v>
      </c>
      <c r="L28" s="85" t="n">
        <f aca="false">IF(AC28&gt;0,Z28/AC28,"")</f>
        <v>0.0709003476555353</v>
      </c>
      <c r="M28" s="85" t="n">
        <f aca="false">U28/AC28</f>
        <v>0.284939792475756</v>
      </c>
      <c r="N28" s="85" t="n">
        <f aca="false">V28/AC28</f>
        <v>0.367195996718757</v>
      </c>
      <c r="O28" s="85" t="n">
        <f aca="false">W28/AC28</f>
        <v>0.0596154201985605</v>
      </c>
      <c r="P28" s="85" t="n">
        <f aca="false">X28/AC28</f>
        <v>0.0810504090246525</v>
      </c>
      <c r="Q28" s="85" t="n">
        <f aca="false">Y28/AC28</f>
        <v>0.0265706690570126</v>
      </c>
      <c r="R28" s="85" t="n">
        <f aca="false">AA28/AC28</f>
        <v>0.0628925516189317</v>
      </c>
      <c r="S28" s="85" t="n">
        <f aca="false">AB28/AC28</f>
        <v>0.0468348132507951</v>
      </c>
      <c r="T28" s="85" t="n">
        <f aca="false">SUM(L28:S28)</f>
        <v>1</v>
      </c>
      <c r="U28" s="75" t="n">
        <v>277190000</v>
      </c>
      <c r="V28" s="75" t="n">
        <v>357209000</v>
      </c>
      <c r="W28" s="75" t="n">
        <v>57994000</v>
      </c>
      <c r="X28" s="75" t="n">
        <v>78846000</v>
      </c>
      <c r="Y28" s="75" t="n">
        <v>25848000</v>
      </c>
      <c r="Z28" s="75" t="n">
        <v>68972000</v>
      </c>
      <c r="AA28" s="75" t="n">
        <v>61182000</v>
      </c>
      <c r="AB28" s="75" t="n">
        <v>45561000</v>
      </c>
      <c r="AC28" s="75" t="n">
        <v>972802000</v>
      </c>
    </row>
    <row r="29" customFormat="false" ht="12.75" hidden="false" customHeight="false" outlineLevel="0" collapsed="false">
      <c r="A29" s="72" t="s">
        <v>72</v>
      </c>
      <c r="B29" s="73" t="s">
        <v>114</v>
      </c>
      <c r="C29" s="1" t="s">
        <v>115</v>
      </c>
      <c r="D29" s="72" t="s">
        <v>16</v>
      </c>
      <c r="E29" s="72" t="n">
        <v>15</v>
      </c>
      <c r="F29" s="4" t="s">
        <v>21</v>
      </c>
      <c r="G29" s="4"/>
      <c r="H29" s="4" t="s">
        <v>21</v>
      </c>
      <c r="I29" s="4" t="s">
        <v>75</v>
      </c>
      <c r="J29" s="76" t="n">
        <v>41065</v>
      </c>
      <c r="K29" s="77" t="n">
        <f aca="false">IF(J29&gt;0,U29/J29,"")</f>
        <v>8310.86180445635</v>
      </c>
      <c r="L29" s="85" t="n">
        <f aca="false">IF(AC29&gt;0,Z29/AC29,"")</f>
        <v>0.0383430772930407</v>
      </c>
      <c r="M29" s="85" t="n">
        <f aca="false">U29/AC29</f>
        <v>0.271020129692573</v>
      </c>
      <c r="N29" s="85" t="n">
        <f aca="false">V29/AC29</f>
        <v>0.254905886797811</v>
      </c>
      <c r="O29" s="85" t="n">
        <f aca="false">W29/AC29</f>
        <v>0.242684816474501</v>
      </c>
      <c r="P29" s="85" t="n">
        <f aca="false">X29/AC29</f>
        <v>0.0645303669079775</v>
      </c>
      <c r="Q29" s="85" t="n">
        <f aca="false">Y29/AC29</f>
        <v>0.0313919558098497</v>
      </c>
      <c r="R29" s="85" t="n">
        <f aca="false">AA29/AC29</f>
        <v>0.0853826926545055</v>
      </c>
      <c r="S29" s="85" t="n">
        <f aca="false">AB29/AC29</f>
        <v>0.0117410743697412</v>
      </c>
      <c r="T29" s="85" t="n">
        <f aca="false">SUM(L29:S29)</f>
        <v>1</v>
      </c>
      <c r="U29" s="75" t="n">
        <v>341285540</v>
      </c>
      <c r="V29" s="75" t="n">
        <v>320993475</v>
      </c>
      <c r="W29" s="75" t="n">
        <v>305603937</v>
      </c>
      <c r="X29" s="75" t="n">
        <v>81260684</v>
      </c>
      <c r="Y29" s="75" t="n">
        <v>39530719</v>
      </c>
      <c r="Z29" s="75" t="n">
        <v>48284007</v>
      </c>
      <c r="AA29" s="75" t="n">
        <v>107519240</v>
      </c>
      <c r="AB29" s="75" t="n">
        <v>14785097</v>
      </c>
      <c r="AC29" s="75" t="n">
        <v>1259262699</v>
      </c>
    </row>
    <row r="30" customFormat="false" ht="12.75" hidden="false" customHeight="false" outlineLevel="0" collapsed="false">
      <c r="A30" s="72" t="s">
        <v>93</v>
      </c>
      <c r="B30" s="73" t="s">
        <v>94</v>
      </c>
      <c r="C30" s="1" t="s">
        <v>95</v>
      </c>
      <c r="D30" s="72" t="s">
        <v>16</v>
      </c>
      <c r="E30" s="72" t="n">
        <v>15</v>
      </c>
      <c r="F30" s="4" t="s">
        <v>21</v>
      </c>
      <c r="G30" s="4"/>
      <c r="H30" s="4"/>
      <c r="I30" s="4" t="s">
        <v>75</v>
      </c>
      <c r="J30" s="76" t="n">
        <v>21075</v>
      </c>
      <c r="K30" s="77" t="n">
        <f aca="false">IF(J30&gt;0,U30/J30,"")</f>
        <v>8282.15264531435</v>
      </c>
      <c r="L30" s="85" t="n">
        <f aca="false">IF(AC30&gt;0,Z30/AC30,"")</f>
        <v>0.0619266133831424</v>
      </c>
      <c r="M30" s="85" t="n">
        <f aca="false">U30/AC30</f>
        <v>0.257771072023103</v>
      </c>
      <c r="N30" s="85" t="n">
        <f aca="false">V30/AC30</f>
        <v>0.190578574111062</v>
      </c>
      <c r="O30" s="85" t="n">
        <f aca="false">W30/AC30</f>
        <v>0.293717158111525</v>
      </c>
      <c r="P30" s="85" t="n">
        <f aca="false">X30/AC30</f>
        <v>0.0480752582908825</v>
      </c>
      <c r="Q30" s="85" t="n">
        <f aca="false">Y30/AC30</f>
        <v>0.0253904400358532</v>
      </c>
      <c r="R30" s="85" t="n">
        <f aca="false">AA30/AC30</f>
        <v>0.0846670304196664</v>
      </c>
      <c r="S30" s="85" t="n">
        <f aca="false">AB30/AC30</f>
        <v>0.0378738536247654</v>
      </c>
      <c r="T30" s="85" t="n">
        <f aca="false">SUM(L30:S30)</f>
        <v>1</v>
      </c>
      <c r="U30" s="75" t="n">
        <v>174546367</v>
      </c>
      <c r="V30" s="75" t="n">
        <v>129047831</v>
      </c>
      <c r="W30" s="75" t="n">
        <v>198886797</v>
      </c>
      <c r="X30" s="75" t="n">
        <v>32553543</v>
      </c>
      <c r="Y30" s="75" t="n">
        <v>17192810</v>
      </c>
      <c r="Z30" s="75" t="n">
        <v>41932810</v>
      </c>
      <c r="AA30" s="75" t="n">
        <v>57331191</v>
      </c>
      <c r="AB30" s="75" t="n">
        <v>25645793</v>
      </c>
      <c r="AC30" s="75" t="n">
        <v>677137142</v>
      </c>
    </row>
    <row r="31" customFormat="false" ht="12.75" hidden="false" customHeight="false" outlineLevel="0" collapsed="false">
      <c r="A31" s="72" t="s">
        <v>72</v>
      </c>
      <c r="B31" s="73" t="s">
        <v>116</v>
      </c>
      <c r="C31" s="1" t="s">
        <v>117</v>
      </c>
      <c r="D31" s="72" t="s">
        <v>16</v>
      </c>
      <c r="E31" s="72" t="n">
        <v>15</v>
      </c>
      <c r="F31" s="4" t="s">
        <v>21</v>
      </c>
      <c r="G31" s="4"/>
      <c r="H31" s="4"/>
      <c r="I31" s="4" t="s">
        <v>75</v>
      </c>
      <c r="J31" s="76" t="n">
        <v>10708</v>
      </c>
      <c r="K31" s="77" t="n">
        <f aca="false">IF(J31&gt;0,U31/J31,"")</f>
        <v>19141.4086664176</v>
      </c>
      <c r="L31" s="85" t="n">
        <f aca="false">IF(AC31&gt;0,Z31/AC31,"")</f>
        <v>0.0482466534374081</v>
      </c>
      <c r="M31" s="85" t="n">
        <f aca="false">U31/AC31</f>
        <v>0.365713153616131</v>
      </c>
      <c r="N31" s="85" t="n">
        <f aca="false">V31/AC31</f>
        <v>0.328019501484718</v>
      </c>
      <c r="O31" s="85" t="n">
        <f aca="false">W31/AC31</f>
        <v>0.0856554875932419</v>
      </c>
      <c r="P31" s="85" t="n">
        <f aca="false">X31/AC31</f>
        <v>0.0574625761254181</v>
      </c>
      <c r="Q31" s="85" t="n">
        <f aca="false">Y31/AC31</f>
        <v>0.020305424438708</v>
      </c>
      <c r="R31" s="85" t="n">
        <f aca="false">AA31/AC31</f>
        <v>0.0807370764758015</v>
      </c>
      <c r="S31" s="85" t="n">
        <f aca="false">AB31/AC31</f>
        <v>0.0138601268285731</v>
      </c>
      <c r="T31" s="85" t="n">
        <f aca="false">SUM(L31:S31)</f>
        <v>1</v>
      </c>
      <c r="U31" s="75" t="n">
        <v>204966204</v>
      </c>
      <c r="V31" s="75" t="n">
        <v>183840563</v>
      </c>
      <c r="W31" s="75" t="n">
        <v>48006149</v>
      </c>
      <c r="X31" s="75" t="n">
        <v>32205257</v>
      </c>
      <c r="Y31" s="75" t="n">
        <v>11380301</v>
      </c>
      <c r="Z31" s="75" t="n">
        <v>27040136</v>
      </c>
      <c r="AA31" s="75" t="n">
        <v>45249595</v>
      </c>
      <c r="AB31" s="75" t="n">
        <v>7767994</v>
      </c>
      <c r="AC31" s="75" t="n">
        <v>560456199</v>
      </c>
    </row>
    <row r="32" customFormat="false" ht="12.75" hidden="false" customHeight="false" outlineLevel="0" collapsed="false">
      <c r="A32" s="72" t="s">
        <v>72</v>
      </c>
      <c r="B32" s="73" t="s">
        <v>118</v>
      </c>
      <c r="C32" s="1" t="s">
        <v>119</v>
      </c>
      <c r="D32" s="72" t="s">
        <v>16</v>
      </c>
      <c r="E32" s="72" t="n">
        <v>15</v>
      </c>
      <c r="F32" s="4" t="s">
        <v>21</v>
      </c>
      <c r="G32" s="4"/>
      <c r="H32" s="4"/>
      <c r="I32" s="4" t="s">
        <v>75</v>
      </c>
      <c r="J32" s="76" t="n">
        <v>24295</v>
      </c>
      <c r="K32" s="77" t="n">
        <f aca="false">IF(J32&gt;0,U32/J32,"")</f>
        <v>5970.82609590451</v>
      </c>
      <c r="L32" s="85" t="n">
        <f aca="false">IF(AC32&gt;0,Z32/AC32,"")</f>
        <v>0.0363260440004178</v>
      </c>
      <c r="M32" s="85" t="n">
        <f aca="false">U32/AC32</f>
        <v>0.315519930983456</v>
      </c>
      <c r="N32" s="85" t="n">
        <f aca="false">V32/AC32</f>
        <v>0.311720449134342</v>
      </c>
      <c r="O32" s="85" t="n">
        <f aca="false">W32/AC32</f>
        <v>0.128814976855624</v>
      </c>
      <c r="P32" s="85" t="n">
        <f aca="false">X32/AC32</f>
        <v>0.0736157620721144</v>
      </c>
      <c r="Q32" s="85" t="n">
        <f aca="false">Y32/AC32</f>
        <v>0.0422068175383748</v>
      </c>
      <c r="R32" s="85" t="n">
        <f aca="false">AA32/AC32</f>
        <v>0.0803343333827374</v>
      </c>
      <c r="S32" s="85" t="n">
        <f aca="false">AB32/AC32</f>
        <v>0.0114616860329334</v>
      </c>
      <c r="T32" s="85" t="n">
        <f aca="false">SUM(L32:S32)</f>
        <v>1</v>
      </c>
      <c r="U32" s="75" t="n">
        <v>145061220</v>
      </c>
      <c r="V32" s="75" t="n">
        <v>143314397</v>
      </c>
      <c r="W32" s="75" t="n">
        <v>59223066</v>
      </c>
      <c r="X32" s="75" t="n">
        <v>33845064</v>
      </c>
      <c r="Y32" s="75" t="n">
        <v>19404709</v>
      </c>
      <c r="Z32" s="75" t="n">
        <v>16701006</v>
      </c>
      <c r="AA32" s="75" t="n">
        <v>36933947</v>
      </c>
      <c r="AB32" s="75" t="n">
        <v>5269544</v>
      </c>
      <c r="AC32" s="75" t="n">
        <v>459752953</v>
      </c>
    </row>
    <row r="33" customFormat="false" ht="12.75" hidden="false" customHeight="false" outlineLevel="0" collapsed="false">
      <c r="A33" s="72" t="s">
        <v>72</v>
      </c>
      <c r="B33" s="73" t="s">
        <v>86</v>
      </c>
      <c r="C33" s="1" t="s">
        <v>87</v>
      </c>
      <c r="D33" s="72" t="s">
        <v>16</v>
      </c>
      <c r="E33" s="72" t="n">
        <v>15</v>
      </c>
      <c r="F33" s="4" t="s">
        <v>21</v>
      </c>
      <c r="G33" s="4" t="s">
        <v>21</v>
      </c>
      <c r="H33" s="4"/>
      <c r="I33" s="4" t="s">
        <v>75</v>
      </c>
      <c r="J33" s="76" t="n">
        <v>23526</v>
      </c>
      <c r="K33" s="77" t="n">
        <f aca="false">IF(J33&gt;0,U33/J33,"")</f>
        <v>9871.2913372439</v>
      </c>
      <c r="L33" s="85" t="n">
        <f aca="false">IF(AC33&gt;0,Z33/AC33,"")</f>
        <v>0.0523511836787</v>
      </c>
      <c r="M33" s="85" t="n">
        <f aca="false">U33/AC33</f>
        <v>0.240003555118285</v>
      </c>
      <c r="N33" s="85" t="n">
        <f aca="false">V33/AC33</f>
        <v>0.218607737136208</v>
      </c>
      <c r="O33" s="85" t="n">
        <f aca="false">W33/AC33</f>
        <v>0.325295390024379</v>
      </c>
      <c r="P33" s="85" t="n">
        <f aca="false">X33/AC33</f>
        <v>0.0687129955075293</v>
      </c>
      <c r="Q33" s="85" t="n">
        <f aca="false">Y33/AC33</f>
        <v>0.0174552173944497</v>
      </c>
      <c r="R33" s="85" t="n">
        <f aca="false">AA33/AC33</f>
        <v>0.0444668821095907</v>
      </c>
      <c r="S33" s="85" t="n">
        <f aca="false">AB33/AC33</f>
        <v>0.0331070390308582</v>
      </c>
      <c r="T33" s="85" t="n">
        <f aca="false">SUM(L33:S33)</f>
        <v>1</v>
      </c>
      <c r="U33" s="75" t="n">
        <v>232232000</v>
      </c>
      <c r="V33" s="75" t="n">
        <v>211529000</v>
      </c>
      <c r="W33" s="75" t="n">
        <v>314762000</v>
      </c>
      <c r="X33" s="75" t="n">
        <v>66488000</v>
      </c>
      <c r="Y33" s="75" t="n">
        <v>16890000</v>
      </c>
      <c r="Z33" s="75" t="n">
        <v>50656000</v>
      </c>
      <c r="AA33" s="75" t="n">
        <v>43027000</v>
      </c>
      <c r="AB33" s="75" t="n">
        <v>32035000</v>
      </c>
      <c r="AC33" s="75" t="n">
        <v>967619000</v>
      </c>
    </row>
    <row r="34" customFormat="false" ht="12.75" hidden="false" customHeight="false" outlineLevel="0" collapsed="false">
      <c r="A34" s="72" t="s">
        <v>72</v>
      </c>
      <c r="B34" s="73" t="s">
        <v>120</v>
      </c>
      <c r="C34" s="1" t="s">
        <v>121</v>
      </c>
      <c r="D34" s="72" t="s">
        <v>16</v>
      </c>
      <c r="E34" s="72" t="n">
        <v>16</v>
      </c>
      <c r="F34" s="4" t="s">
        <v>21</v>
      </c>
      <c r="G34" s="4"/>
      <c r="H34" s="4"/>
      <c r="I34" s="4" t="s">
        <v>75</v>
      </c>
      <c r="J34" s="76" t="n">
        <v>21488</v>
      </c>
      <c r="K34" s="77" t="n">
        <f aca="false">IF(J34&gt;0,U34/J34,"")</f>
        <v>6017.87043931497</v>
      </c>
      <c r="L34" s="85" t="n">
        <f aca="false">IF(AC34&gt;0,Z34/AC34,"")</f>
        <v>0.0813379015313559</v>
      </c>
      <c r="M34" s="85" t="n">
        <f aca="false">U34/AC34</f>
        <v>0.407957750477957</v>
      </c>
      <c r="N34" s="85" t="n">
        <f aca="false">V34/AC34</f>
        <v>0.113066055891019</v>
      </c>
      <c r="O34" s="85" t="n">
        <f aca="false">W34/AC34</f>
        <v>0.0560456062642362</v>
      </c>
      <c r="P34" s="85" t="n">
        <f aca="false">X34/AC34</f>
        <v>0.13753493977424</v>
      </c>
      <c r="Q34" s="85" t="n">
        <f aca="false">Y34/AC34</f>
        <v>0.0654470082719718</v>
      </c>
      <c r="R34" s="85" t="n">
        <f aca="false">AA34/AC34</f>
        <v>0.0952160114078757</v>
      </c>
      <c r="S34" s="85" t="n">
        <f aca="false">AB34/AC34</f>
        <v>0.0433947263813436</v>
      </c>
      <c r="T34" s="85" t="n">
        <f aca="false">SUM(L34:S34)</f>
        <v>1</v>
      </c>
      <c r="U34" s="75" t="n">
        <v>129312000</v>
      </c>
      <c r="V34" s="75" t="n">
        <v>35839000</v>
      </c>
      <c r="W34" s="75" t="n">
        <v>17765000</v>
      </c>
      <c r="X34" s="75" t="n">
        <v>43595000</v>
      </c>
      <c r="Y34" s="75" t="n">
        <v>20745000</v>
      </c>
      <c r="Z34" s="75" t="n">
        <v>25782000</v>
      </c>
      <c r="AA34" s="75" t="n">
        <v>30181000</v>
      </c>
      <c r="AB34" s="75" t="n">
        <v>13755000</v>
      </c>
      <c r="AC34" s="75" t="n">
        <v>316974000</v>
      </c>
    </row>
    <row r="35" customFormat="false" ht="12.75" hidden="false" customHeight="false" outlineLevel="0" collapsed="false">
      <c r="A35" s="72" t="s">
        <v>72</v>
      </c>
      <c r="B35" s="73" t="s">
        <v>122</v>
      </c>
      <c r="C35" s="1" t="s">
        <v>123</v>
      </c>
      <c r="D35" s="72" t="s">
        <v>16</v>
      </c>
      <c r="E35" s="72" t="n">
        <v>16</v>
      </c>
      <c r="F35" s="4" t="s">
        <v>21</v>
      </c>
      <c r="G35" s="4"/>
      <c r="H35" s="4"/>
      <c r="I35" s="4" t="s">
        <v>75</v>
      </c>
      <c r="J35" s="76" t="n">
        <v>13039</v>
      </c>
      <c r="K35" s="77" t="n">
        <f aca="false">IF(J35&gt;0,U35/J35,"")</f>
        <v>11189.1036122402</v>
      </c>
      <c r="L35" s="85" t="n">
        <f aca="false">IF(AC35&gt;0,Z35/AC35,"")</f>
        <v>0.0827745149368526</v>
      </c>
      <c r="M35" s="85" t="n">
        <f aca="false">U35/AC35</f>
        <v>0.393219648620764</v>
      </c>
      <c r="N35" s="85" t="n">
        <f aca="false">V35/AC35</f>
        <v>0.171482206711636</v>
      </c>
      <c r="O35" s="85" t="n">
        <f aca="false">W35/AC35</f>
        <v>0.104758665687336</v>
      </c>
      <c r="P35" s="85" t="n">
        <f aca="false">X35/AC35</f>
        <v>0.0792104792046095</v>
      </c>
      <c r="Q35" s="85" t="n">
        <f aca="false">Y35/AC35</f>
        <v>0.0631567588539652</v>
      </c>
      <c r="R35" s="85" t="n">
        <f aca="false">AA35/AC35</f>
        <v>0.0739790509895826</v>
      </c>
      <c r="S35" s="85" t="n">
        <f aca="false">AB35/AC35</f>
        <v>0.0314186749952541</v>
      </c>
      <c r="T35" s="85" t="n">
        <f aca="false">SUM(L35:S35)</f>
        <v>1</v>
      </c>
      <c r="U35" s="75" t="n">
        <v>145894722</v>
      </c>
      <c r="V35" s="75" t="n">
        <v>63624361</v>
      </c>
      <c r="W35" s="75" t="n">
        <v>38868191</v>
      </c>
      <c r="X35" s="75" t="n">
        <v>29389149</v>
      </c>
      <c r="Y35" s="75" t="n">
        <v>23432801</v>
      </c>
      <c r="Z35" s="75" t="n">
        <v>30711499</v>
      </c>
      <c r="AA35" s="75" t="n">
        <v>27448153</v>
      </c>
      <c r="AB35" s="75" t="n">
        <v>11657146</v>
      </c>
      <c r="AC35" s="75" t="n">
        <v>371026022</v>
      </c>
    </row>
    <row r="36" customFormat="false" ht="12.75" hidden="false" customHeight="false" outlineLevel="0" collapsed="false">
      <c r="A36" s="72" t="s">
        <v>72</v>
      </c>
      <c r="B36" s="73" t="s">
        <v>124</v>
      </c>
      <c r="C36" s="1" t="s">
        <v>125</v>
      </c>
      <c r="D36" s="72" t="s">
        <v>16</v>
      </c>
      <c r="E36" s="72" t="n">
        <v>16</v>
      </c>
      <c r="F36" s="4" t="s">
        <v>21</v>
      </c>
      <c r="G36" s="4"/>
      <c r="H36" s="4"/>
      <c r="I36" s="4" t="s">
        <v>75</v>
      </c>
      <c r="J36" s="76" t="n">
        <v>20653</v>
      </c>
      <c r="K36" s="77" t="n">
        <f aca="false">IF(J36&gt;0,U36/J36,"")</f>
        <v>6004.02832518278</v>
      </c>
      <c r="L36" s="86" t="n">
        <f aca="false">IF(AC36&gt;0,Z36/AC36,"")</f>
        <v>0.0438651565003558</v>
      </c>
      <c r="M36" s="86" t="n">
        <f aca="false">U36/AC36</f>
        <v>0.325543347867863</v>
      </c>
      <c r="N36" s="86" t="n">
        <f aca="false">V36/AC36</f>
        <v>0.191805206864366</v>
      </c>
      <c r="O36" s="86" t="n">
        <f aca="false">W36/AC36</f>
        <v>0.125484289623964</v>
      </c>
      <c r="P36" s="86" t="n">
        <f aca="false">X36/AC36</f>
        <v>0.103553546475427</v>
      </c>
      <c r="Q36" s="86" t="n">
        <f aca="false">Y36/AC36</f>
        <v>0.0396924425305761</v>
      </c>
      <c r="R36" s="86" t="n">
        <f aca="false">AA36/AC36</f>
        <v>0.0831790509039133</v>
      </c>
      <c r="S36" s="86" t="n">
        <f aca="false">AB36/AC36</f>
        <v>0.0868769592335347</v>
      </c>
      <c r="T36" s="86" t="n">
        <f aca="false">SUM(L36:S36)</f>
        <v>1</v>
      </c>
      <c r="U36" s="75" t="n">
        <v>124001197</v>
      </c>
      <c r="V36" s="75" t="n">
        <v>73059626</v>
      </c>
      <c r="W36" s="75" t="n">
        <v>47797635</v>
      </c>
      <c r="X36" s="75" t="n">
        <v>39444098</v>
      </c>
      <c r="Y36" s="75" t="n">
        <v>15119063</v>
      </c>
      <c r="Z36" s="75" t="n">
        <v>16708472</v>
      </c>
      <c r="AA36" s="75" t="n">
        <v>31683344</v>
      </c>
      <c r="AB36" s="75" t="n">
        <v>33091897</v>
      </c>
      <c r="AC36" s="75" t="n">
        <v>380905332</v>
      </c>
    </row>
    <row r="37" customFormat="false" ht="12.75" hidden="false" customHeight="false" outlineLevel="0" collapsed="false">
      <c r="A37" s="72"/>
      <c r="B37" s="73"/>
      <c r="C37" s="1"/>
      <c r="D37" s="72"/>
      <c r="E37" s="72"/>
      <c r="F37" s="4"/>
      <c r="G37" s="4"/>
      <c r="H37" s="4"/>
      <c r="I37" s="4"/>
      <c r="J37" s="76"/>
      <c r="K37" s="77"/>
      <c r="L37" s="85" t="n">
        <f aca="false">SUM(L28:L36)</f>
        <v>0.516071492416809</v>
      </c>
      <c r="M37" s="85" t="n">
        <f aca="false">SUM(M28:M36)</f>
        <v>2.86168838087589</v>
      </c>
      <c r="N37" s="85" t="n">
        <f aca="false">SUM(N28:N36)</f>
        <v>2.14738161484992</v>
      </c>
      <c r="O37" s="85" t="n">
        <f aca="false">SUM(O28:O36)</f>
        <v>1.42207181083337</v>
      </c>
      <c r="P37" s="85" t="n">
        <f aca="false">SUM(P28:P36)</f>
        <v>0.713746333382851</v>
      </c>
      <c r="Q37" s="85" t="n">
        <f aca="false">SUM(Q28:Q36)</f>
        <v>0.331616733930761</v>
      </c>
      <c r="R37" s="85" t="n">
        <f aca="false">SUM(R28:R36)</f>
        <v>0.690854679962605</v>
      </c>
      <c r="S37" s="85" t="n">
        <f aca="false">SUM(S28:S36)</f>
        <v>0.316568953747799</v>
      </c>
      <c r="T37" s="85" t="n">
        <f aca="false">SUM(T28:T36)</f>
        <v>9</v>
      </c>
      <c r="U37" s="75"/>
      <c r="V37" s="75"/>
      <c r="W37" s="75"/>
      <c r="X37" s="75"/>
      <c r="Y37" s="75"/>
      <c r="Z37" s="75"/>
      <c r="AA37" s="75"/>
      <c r="AB37" s="75"/>
      <c r="AC37" s="75"/>
    </row>
    <row r="38" customFormat="false" ht="13.5" hidden="false" customHeight="false" outlineLevel="0" collapsed="false">
      <c r="A38" s="72"/>
      <c r="B38" s="73"/>
      <c r="C38" s="1"/>
      <c r="D38" s="72"/>
      <c r="E38" s="72"/>
      <c r="F38" s="4"/>
      <c r="G38" s="4"/>
      <c r="H38" s="4"/>
      <c r="I38" s="4"/>
      <c r="J38" s="76"/>
      <c r="K38" s="77"/>
      <c r="L38" s="87" t="n">
        <f aca="false">L37/9</f>
        <v>0.0573412769352009</v>
      </c>
      <c r="M38" s="87" t="n">
        <f aca="false">M37/9</f>
        <v>0.317965375652877</v>
      </c>
      <c r="N38" s="87" t="n">
        <f aca="false">N37/9</f>
        <v>0.238597957205547</v>
      </c>
      <c r="O38" s="87" t="n">
        <f aca="false">O37/9</f>
        <v>0.158007978981485</v>
      </c>
      <c r="P38" s="87" t="n">
        <f aca="false">P37/9</f>
        <v>0.0793051481536501</v>
      </c>
      <c r="Q38" s="87" t="n">
        <f aca="false">Q37/9</f>
        <v>0.0368463037700846</v>
      </c>
      <c r="R38" s="87" t="n">
        <f aca="false">R37/9</f>
        <v>0.0767616311069561</v>
      </c>
      <c r="S38" s="87" t="n">
        <f aca="false">S37/9</f>
        <v>0.0351743281941999</v>
      </c>
      <c r="T38" s="87" t="n">
        <f aca="false">SUM(L38:S38)</f>
        <v>1</v>
      </c>
      <c r="U38" s="75"/>
      <c r="V38" s="75"/>
      <c r="W38" s="75"/>
      <c r="X38" s="75"/>
      <c r="Y38" s="75"/>
      <c r="Z38" s="75"/>
      <c r="AA38" s="75"/>
      <c r="AB38" s="75"/>
      <c r="AC38" s="75"/>
    </row>
    <row r="39" customFormat="false" ht="13.5" hidden="false" customHeight="false" outlineLevel="0" collapsed="false">
      <c r="A39" s="72"/>
      <c r="B39" s="73"/>
      <c r="C39" s="1"/>
      <c r="D39" s="72"/>
      <c r="E39" s="72"/>
      <c r="F39" s="4"/>
      <c r="G39" s="88"/>
      <c r="H39" s="88"/>
      <c r="I39" s="88" t="s">
        <v>126</v>
      </c>
      <c r="J39" s="88"/>
      <c r="K39" s="89"/>
      <c r="L39" s="90"/>
      <c r="M39" s="91" t="n">
        <f aca="false">M38+N38+O38</f>
        <v>0.714571311839908</v>
      </c>
      <c r="N39" s="85"/>
      <c r="O39" s="85"/>
      <c r="P39" s="85"/>
      <c r="Q39" s="85"/>
      <c r="R39" s="85"/>
      <c r="S39" s="85"/>
      <c r="T39" s="85"/>
      <c r="U39" s="75"/>
      <c r="V39" s="75"/>
      <c r="W39" s="75"/>
      <c r="X39" s="75"/>
      <c r="Y39" s="75"/>
      <c r="Z39" s="75"/>
      <c r="AA39" s="75"/>
      <c r="AB39" s="75"/>
      <c r="AC39" s="75"/>
    </row>
    <row r="40" customFormat="false" ht="12.75" hidden="false" customHeight="false" outlineLevel="0" collapsed="false">
      <c r="A40" s="72" t="s">
        <v>72</v>
      </c>
      <c r="B40" s="73" t="s">
        <v>73</v>
      </c>
      <c r="C40" s="1" t="s">
        <v>74</v>
      </c>
      <c r="D40" s="72" t="s">
        <v>17</v>
      </c>
      <c r="E40" s="72" t="n">
        <v>15</v>
      </c>
      <c r="F40" s="4" t="s">
        <v>21</v>
      </c>
      <c r="G40" s="4" t="s">
        <v>21</v>
      </c>
      <c r="H40" s="4" t="s">
        <v>21</v>
      </c>
      <c r="I40" s="4" t="s">
        <v>75</v>
      </c>
      <c r="J40" s="76" t="n">
        <v>33198</v>
      </c>
      <c r="K40" s="77" t="n">
        <f aca="false">IF(J40&gt;0,U40/J40,"")</f>
        <v>9301.52418820411</v>
      </c>
      <c r="L40" s="85" t="n">
        <f aca="false">IF(AC40&gt;0,Z40/AC40,"")</f>
        <v>0.0764146853064907</v>
      </c>
      <c r="M40" s="85" t="n">
        <f aca="false">U40/AC40</f>
        <v>0.301541730628762</v>
      </c>
      <c r="N40" s="85" t="n">
        <f aca="false">V40/AC40</f>
        <v>0.344134627027745</v>
      </c>
      <c r="O40" s="85" t="n">
        <f aca="false">W40/AC40</f>
        <v>0.0622287714199781</v>
      </c>
      <c r="P40" s="85" t="n">
        <f aca="false">X40/AC40</f>
        <v>0.0876183054634371</v>
      </c>
      <c r="Q40" s="85" t="n">
        <f aca="false">Y40/AC40</f>
        <v>0.024427661311428</v>
      </c>
      <c r="R40" s="85" t="n">
        <f aca="false">AA40/AC40</f>
        <v>0.0660401310881173</v>
      </c>
      <c r="S40" s="85" t="n">
        <f aca="false">AB40/AC40</f>
        <v>0.0375940877540418</v>
      </c>
      <c r="T40" s="85" t="n">
        <f aca="false">SUM(L40:S40)</f>
        <v>1</v>
      </c>
      <c r="U40" s="75" t="n">
        <v>308792000</v>
      </c>
      <c r="V40" s="75" t="n">
        <v>352409000</v>
      </c>
      <c r="W40" s="75" t="n">
        <v>63725000</v>
      </c>
      <c r="X40" s="75" t="n">
        <v>89725000</v>
      </c>
      <c r="Y40" s="75" t="n">
        <v>25015000</v>
      </c>
      <c r="Z40" s="75" t="n">
        <v>78252000</v>
      </c>
      <c r="AA40" s="75" t="n">
        <v>67628000</v>
      </c>
      <c r="AB40" s="75" t="n">
        <v>38498000</v>
      </c>
      <c r="AC40" s="75" t="n">
        <v>1024044000</v>
      </c>
    </row>
    <row r="41" customFormat="false" ht="12.75" hidden="false" customHeight="false" outlineLevel="0" collapsed="false">
      <c r="A41" s="72" t="s">
        <v>72</v>
      </c>
      <c r="B41" s="73" t="s">
        <v>114</v>
      </c>
      <c r="C41" s="1" t="s">
        <v>115</v>
      </c>
      <c r="D41" s="72" t="s">
        <v>17</v>
      </c>
      <c r="E41" s="72" t="n">
        <v>15</v>
      </c>
      <c r="F41" s="4" t="s">
        <v>21</v>
      </c>
      <c r="G41" s="4"/>
      <c r="H41" s="4" t="s">
        <v>21</v>
      </c>
      <c r="I41" s="4" t="s">
        <v>75</v>
      </c>
      <c r="J41" s="76" t="n">
        <v>41663</v>
      </c>
      <c r="K41" s="77" t="n">
        <f aca="false">IF(J41&gt;0,U41/J41,"")</f>
        <v>9119.05873316852</v>
      </c>
      <c r="L41" s="85" t="n">
        <f aca="false">IF(AC41&gt;0,Z41/AC41,"")</f>
        <v>0.041753299601735</v>
      </c>
      <c r="M41" s="85" t="n">
        <f aca="false">U41/AC41</f>
        <v>0.299919320325731</v>
      </c>
      <c r="N41" s="85" t="n">
        <f aca="false">V41/AC41</f>
        <v>0.268540798525944</v>
      </c>
      <c r="O41" s="85" t="n">
        <f aca="false">W41/AC41</f>
        <v>0.16992484149118</v>
      </c>
      <c r="P41" s="85" t="n">
        <f aca="false">X41/AC41</f>
        <v>0.0692918562867257</v>
      </c>
      <c r="Q41" s="85" t="n">
        <f aca="false">Y41/AC41</f>
        <v>0.0362954963315955</v>
      </c>
      <c r="R41" s="85" t="n">
        <f aca="false">AA41/AC41</f>
        <v>0.0898057999470358</v>
      </c>
      <c r="S41" s="85" t="n">
        <f aca="false">AB41/AC41</f>
        <v>0.0244685874900534</v>
      </c>
      <c r="T41" s="85" t="n">
        <f aca="false">SUM(L41:S41)</f>
        <v>1</v>
      </c>
      <c r="U41" s="75" t="n">
        <v>379927344</v>
      </c>
      <c r="V41" s="75" t="n">
        <v>340178126</v>
      </c>
      <c r="W41" s="75" t="n">
        <v>215254868</v>
      </c>
      <c r="X41" s="75" t="n">
        <v>87776509</v>
      </c>
      <c r="Y41" s="75" t="n">
        <v>45977870</v>
      </c>
      <c r="Z41" s="75" t="n">
        <v>52891625</v>
      </c>
      <c r="AA41" s="75" t="n">
        <v>113762858</v>
      </c>
      <c r="AB41" s="75" t="n">
        <v>30995954</v>
      </c>
      <c r="AC41" s="75" t="n">
        <v>1266765154</v>
      </c>
    </row>
    <row r="42" customFormat="false" ht="12.75" hidden="false" customHeight="false" outlineLevel="0" collapsed="false">
      <c r="A42" s="72" t="s">
        <v>93</v>
      </c>
      <c r="B42" s="73" t="s">
        <v>94</v>
      </c>
      <c r="C42" s="1" t="s">
        <v>95</v>
      </c>
      <c r="D42" s="72" t="s">
        <v>17</v>
      </c>
      <c r="E42" s="72" t="n">
        <v>15</v>
      </c>
      <c r="F42" s="4" t="s">
        <v>21</v>
      </c>
      <c r="G42" s="4"/>
      <c r="H42" s="4"/>
      <c r="I42" s="4" t="s">
        <v>75</v>
      </c>
      <c r="J42" s="76" t="n">
        <v>21191</v>
      </c>
      <c r="K42" s="77" t="n">
        <f aca="false">IF(J42&gt;0,U42/J42,"")</f>
        <v>8535.86423481667</v>
      </c>
      <c r="L42" s="85" t="n">
        <f aca="false">IF(AC42&gt;0,Z42/AC42,"")</f>
        <v>0.0644955414972444</v>
      </c>
      <c r="M42" s="85" t="n">
        <f aca="false">U42/AC42</f>
        <v>0.26290065459863</v>
      </c>
      <c r="N42" s="85" t="n">
        <f aca="false">V42/AC42</f>
        <v>0.197467552040264</v>
      </c>
      <c r="O42" s="85" t="n">
        <f aca="false">W42/AC42</f>
        <v>0.284994005507209</v>
      </c>
      <c r="P42" s="85" t="n">
        <f aca="false">X42/AC42</f>
        <v>0.0479055927709788</v>
      </c>
      <c r="Q42" s="85" t="n">
        <f aca="false">Y42/AC42</f>
        <v>0.0265185324356579</v>
      </c>
      <c r="R42" s="85" t="n">
        <f aca="false">AA42/AC42</f>
        <v>0.0776159387409373</v>
      </c>
      <c r="S42" s="85" t="n">
        <f aca="false">AB42/AC42</f>
        <v>0.038102182409079</v>
      </c>
      <c r="T42" s="85" t="n">
        <f aca="false">SUM(L42:S42)</f>
        <v>1</v>
      </c>
      <c r="U42" s="75" t="n">
        <v>180883499</v>
      </c>
      <c r="V42" s="75" t="n">
        <v>135863571</v>
      </c>
      <c r="W42" s="75" t="n">
        <v>196084384</v>
      </c>
      <c r="X42" s="75" t="n">
        <v>32960478</v>
      </c>
      <c r="Y42" s="75" t="n">
        <v>18245542</v>
      </c>
      <c r="Z42" s="75" t="n">
        <v>44374858</v>
      </c>
      <c r="AA42" s="75" t="n">
        <v>53402083</v>
      </c>
      <c r="AB42" s="75" t="n">
        <v>26215439</v>
      </c>
      <c r="AC42" s="75" t="n">
        <v>688029854</v>
      </c>
    </row>
    <row r="43" customFormat="false" ht="12.75" hidden="false" customHeight="false" outlineLevel="0" collapsed="false">
      <c r="A43" s="72" t="s">
        <v>72</v>
      </c>
      <c r="B43" s="73" t="s">
        <v>116</v>
      </c>
      <c r="C43" s="1" t="s">
        <v>117</v>
      </c>
      <c r="D43" s="72" t="s">
        <v>17</v>
      </c>
      <c r="E43" s="72" t="n">
        <v>15</v>
      </c>
      <c r="F43" s="4" t="s">
        <v>21</v>
      </c>
      <c r="G43" s="4"/>
      <c r="H43" s="4"/>
      <c r="I43" s="4" t="s">
        <v>75</v>
      </c>
      <c r="J43" s="76" t="n">
        <v>13164</v>
      </c>
      <c r="K43" s="77" t="n">
        <f aca="false">IF(J43&gt;0,U43/J43,"")</f>
        <v>16628.3236858098</v>
      </c>
      <c r="L43" s="85" t="n">
        <f aca="false">IF(AC43&gt;0,Z43/AC43,"")</f>
        <v>0.0514184733384595</v>
      </c>
      <c r="M43" s="85" t="n">
        <f aca="false">U43/AC43</f>
        <v>0.364176773063016</v>
      </c>
      <c r="N43" s="85" t="n">
        <f aca="false">V43/AC43</f>
        <v>0.321517361970957</v>
      </c>
      <c r="O43" s="85" t="n">
        <f aca="false">W43/AC43</f>
        <v>0.0978564110249218</v>
      </c>
      <c r="P43" s="85" t="n">
        <f aca="false">X43/AC43</f>
        <v>0.0579871586122665</v>
      </c>
      <c r="Q43" s="85" t="n">
        <f aca="false">Y43/AC43</f>
        <v>0.0188699949600768</v>
      </c>
      <c r="R43" s="85" t="n">
        <f aca="false">AA43/AC43</f>
        <v>0.0784944523195105</v>
      </c>
      <c r="S43" s="85" t="n">
        <f aca="false">AB43/AC43</f>
        <v>0.0096793747107922</v>
      </c>
      <c r="T43" s="85" t="n">
        <f aca="false">SUM(L43:S43)</f>
        <v>1</v>
      </c>
      <c r="U43" s="75" t="n">
        <v>218895253</v>
      </c>
      <c r="V43" s="75" t="n">
        <v>193254017</v>
      </c>
      <c r="W43" s="75" t="n">
        <v>58818424</v>
      </c>
      <c r="X43" s="75" t="n">
        <v>34854265</v>
      </c>
      <c r="Y43" s="75" t="n">
        <v>11342163</v>
      </c>
      <c r="Z43" s="75" t="n">
        <v>30906034</v>
      </c>
      <c r="AA43" s="75" t="n">
        <v>47180557</v>
      </c>
      <c r="AB43" s="75" t="n">
        <v>5817969</v>
      </c>
      <c r="AC43" s="75" t="n">
        <v>601068682</v>
      </c>
    </row>
    <row r="44" customFormat="false" ht="12.75" hidden="false" customHeight="false" outlineLevel="0" collapsed="false">
      <c r="A44" s="72" t="s">
        <v>72</v>
      </c>
      <c r="B44" s="73" t="s">
        <v>118</v>
      </c>
      <c r="C44" s="1" t="s">
        <v>119</v>
      </c>
      <c r="D44" s="72" t="s">
        <v>17</v>
      </c>
      <c r="E44" s="72" t="n">
        <v>15</v>
      </c>
      <c r="F44" s="4" t="s">
        <v>21</v>
      </c>
      <c r="G44" s="4"/>
      <c r="H44" s="4"/>
      <c r="I44" s="4" t="s">
        <v>75</v>
      </c>
      <c r="J44" s="76" t="n">
        <v>24031</v>
      </c>
      <c r="K44" s="77" t="n">
        <f aca="false">IF(J44&gt;0,U44/J44,"")</f>
        <v>6565.7185718447</v>
      </c>
      <c r="L44" s="85" t="n">
        <f aca="false">IF(AC44&gt;0,Z44/AC44,"")</f>
        <v>0.0421517433155705</v>
      </c>
      <c r="M44" s="85" t="n">
        <f aca="false">U44/AC44</f>
        <v>0.315856632949369</v>
      </c>
      <c r="N44" s="85" t="n">
        <f aca="false">V44/AC44</f>
        <v>0.302826088074958</v>
      </c>
      <c r="O44" s="85" t="n">
        <f aca="false">W44/AC44</f>
        <v>0.13099968128226</v>
      </c>
      <c r="P44" s="85" t="n">
        <f aca="false">X44/AC44</f>
        <v>0.0714014518082502</v>
      </c>
      <c r="Q44" s="85" t="n">
        <f aca="false">Y44/AC44</f>
        <v>0.0391463757613087</v>
      </c>
      <c r="R44" s="85" t="n">
        <f aca="false">AA44/AC44</f>
        <v>0.0854645732950808</v>
      </c>
      <c r="S44" s="85" t="n">
        <f aca="false">AB44/AC44</f>
        <v>0.012153453513203</v>
      </c>
      <c r="T44" s="85" t="n">
        <f aca="false">SUM(L44:S44)</f>
        <v>1</v>
      </c>
      <c r="U44" s="75" t="n">
        <v>157780783</v>
      </c>
      <c r="V44" s="75" t="n">
        <v>151271597</v>
      </c>
      <c r="W44" s="75" t="n">
        <v>65438652</v>
      </c>
      <c r="X44" s="75" t="n">
        <v>35667375</v>
      </c>
      <c r="Y44" s="75" t="n">
        <v>19554903</v>
      </c>
      <c r="Z44" s="75" t="n">
        <v>21056183</v>
      </c>
      <c r="AA44" s="75" t="n">
        <v>42692367</v>
      </c>
      <c r="AB44" s="75" t="n">
        <v>6071050</v>
      </c>
      <c r="AC44" s="75" t="n">
        <v>499532910</v>
      </c>
    </row>
    <row r="45" customFormat="false" ht="12.75" hidden="false" customHeight="false" outlineLevel="0" collapsed="false">
      <c r="A45" s="72" t="s">
        <v>72</v>
      </c>
      <c r="B45" s="73" t="s">
        <v>86</v>
      </c>
      <c r="C45" s="1" t="s">
        <v>87</v>
      </c>
      <c r="D45" s="72" t="s">
        <v>17</v>
      </c>
      <c r="E45" s="72" t="n">
        <v>15</v>
      </c>
      <c r="F45" s="4" t="s">
        <v>21</v>
      </c>
      <c r="G45" s="4" t="s">
        <v>21</v>
      </c>
      <c r="H45" s="4"/>
      <c r="I45" s="4" t="s">
        <v>75</v>
      </c>
      <c r="J45" s="76" t="n">
        <v>24396</v>
      </c>
      <c r="K45" s="77" t="n">
        <f aca="false">IF(J45&gt;0,U45/J45,"")</f>
        <v>10201.8773569438</v>
      </c>
      <c r="L45" s="85" t="n">
        <f aca="false">IF(AC45&gt;0,Z45/AC45,"")</f>
        <v>0.0583034640688065</v>
      </c>
      <c r="M45" s="85" t="n">
        <f aca="false">U45/AC45</f>
        <v>0.238269612235676</v>
      </c>
      <c r="N45" s="85" t="n">
        <f aca="false">V45/AC45</f>
        <v>0.205847100000766</v>
      </c>
      <c r="O45" s="85" t="n">
        <f aca="false">W45/AC45</f>
        <v>0.339664277125505</v>
      </c>
      <c r="P45" s="85" t="n">
        <f aca="false">X45/AC45</f>
        <v>0.0634712297712321</v>
      </c>
      <c r="Q45" s="85" t="n">
        <f aca="false">Y45/AC45</f>
        <v>0.017467775658847</v>
      </c>
      <c r="R45" s="85" t="n">
        <f aca="false">AA45/AC45</f>
        <v>0.0462734263109927</v>
      </c>
      <c r="S45" s="85" t="n">
        <f aca="false">AB45/AC45</f>
        <v>0.0307031148281751</v>
      </c>
      <c r="T45" s="85" t="n">
        <f aca="false">SUM(L45:S45)</f>
        <v>1</v>
      </c>
      <c r="U45" s="75" t="n">
        <v>248885000</v>
      </c>
      <c r="V45" s="75" t="n">
        <v>215018000</v>
      </c>
      <c r="W45" s="75" t="n">
        <v>354797000</v>
      </c>
      <c r="X45" s="75" t="n">
        <v>66299000</v>
      </c>
      <c r="Y45" s="75" t="n">
        <v>18246000</v>
      </c>
      <c r="Z45" s="75" t="n">
        <v>60901000</v>
      </c>
      <c r="AA45" s="75" t="n">
        <v>48335000</v>
      </c>
      <c r="AB45" s="75" t="n">
        <v>32071000</v>
      </c>
      <c r="AC45" s="75" t="n">
        <v>1044552000</v>
      </c>
    </row>
    <row r="46" customFormat="false" ht="12.75" hidden="false" customHeight="false" outlineLevel="0" collapsed="false">
      <c r="A46" s="72" t="s">
        <v>72</v>
      </c>
      <c r="B46" s="73" t="s">
        <v>120</v>
      </c>
      <c r="C46" s="1" t="s">
        <v>121</v>
      </c>
      <c r="D46" s="72" t="s">
        <v>17</v>
      </c>
      <c r="E46" s="72" t="n">
        <v>16</v>
      </c>
      <c r="F46" s="4" t="s">
        <v>21</v>
      </c>
      <c r="G46" s="4"/>
      <c r="H46" s="4"/>
      <c r="I46" s="4" t="s">
        <v>75</v>
      </c>
      <c r="J46" s="76" t="n">
        <v>21987</v>
      </c>
      <c r="K46" s="77" t="n">
        <f aca="false">IF(J46&gt;0,U46/J46,"")</f>
        <v>6528.63055441852</v>
      </c>
      <c r="L46" s="85" t="n">
        <f aca="false">IF(AC46&gt;0,Z46/AC46,"")</f>
        <v>0.0770717591938465</v>
      </c>
      <c r="M46" s="85" t="n">
        <f aca="false">U46/AC46</f>
        <v>0.405634145100854</v>
      </c>
      <c r="N46" s="85" t="n">
        <f aca="false">V46/AC46</f>
        <v>0.11525158387919</v>
      </c>
      <c r="O46" s="85" t="n">
        <f aca="false">W46/AC46</f>
        <v>0.0357185244632331</v>
      </c>
      <c r="P46" s="85" t="n">
        <f aca="false">X46/AC46</f>
        <v>0.139932406083452</v>
      </c>
      <c r="Q46" s="85" t="n">
        <f aca="false">Y46/AC46</f>
        <v>0.0760911952706865</v>
      </c>
      <c r="R46" s="85" t="n">
        <f aca="false">AA46/AC46</f>
        <v>0.107559667456016</v>
      </c>
      <c r="S46" s="85" t="n">
        <f aca="false">AB46/AC46</f>
        <v>0.0427407185527216</v>
      </c>
      <c r="T46" s="85" t="n">
        <f aca="false">SUM(L46:S46)</f>
        <v>1</v>
      </c>
      <c r="U46" s="75" t="n">
        <v>143545000</v>
      </c>
      <c r="V46" s="75" t="n">
        <v>40785000</v>
      </c>
      <c r="W46" s="75" t="n">
        <v>12640000</v>
      </c>
      <c r="X46" s="75" t="n">
        <v>49519000</v>
      </c>
      <c r="Y46" s="75" t="n">
        <v>26927000</v>
      </c>
      <c r="Z46" s="75" t="n">
        <v>27274000</v>
      </c>
      <c r="AA46" s="75" t="n">
        <v>38063000</v>
      </c>
      <c r="AB46" s="75" t="n">
        <v>15125000</v>
      </c>
      <c r="AC46" s="75" t="n">
        <v>353878000</v>
      </c>
    </row>
    <row r="47" customFormat="false" ht="12.75" hidden="false" customHeight="false" outlineLevel="0" collapsed="false">
      <c r="A47" s="72" t="s">
        <v>72</v>
      </c>
      <c r="B47" s="73" t="s">
        <v>122</v>
      </c>
      <c r="C47" s="1" t="s">
        <v>123</v>
      </c>
      <c r="D47" s="72" t="s">
        <v>17</v>
      </c>
      <c r="E47" s="72" t="n">
        <v>16</v>
      </c>
      <c r="F47" s="4" t="s">
        <v>21</v>
      </c>
      <c r="G47" s="4"/>
      <c r="H47" s="4"/>
      <c r="I47" s="4" t="s">
        <v>75</v>
      </c>
      <c r="J47" s="76" t="n">
        <v>13408</v>
      </c>
      <c r="K47" s="77" t="n">
        <f aca="false">IF(J47&gt;0,U47/J47,"")</f>
        <v>11424.2000298329</v>
      </c>
      <c r="L47" s="85" t="n">
        <f aca="false">IF(AC47&gt;0,Z47/AC47,"")</f>
        <v>0.0833220480416273</v>
      </c>
      <c r="M47" s="85" t="n">
        <f aca="false">U47/AC47</f>
        <v>0.384254333883148</v>
      </c>
      <c r="N47" s="85" t="n">
        <f aca="false">V47/AC47</f>
        <v>0.175248896874442</v>
      </c>
      <c r="O47" s="85" t="n">
        <f aca="false">W47/AC47</f>
        <v>0.109199789700228</v>
      </c>
      <c r="P47" s="85" t="n">
        <f aca="false">X47/AC47</f>
        <v>0.0805376531717456</v>
      </c>
      <c r="Q47" s="85" t="n">
        <f aca="false">Y47/AC47</f>
        <v>0.0621517631244698</v>
      </c>
      <c r="R47" s="85" t="n">
        <f aca="false">AA47/AC47</f>
        <v>0.071815678842406</v>
      </c>
      <c r="S47" s="85" t="n">
        <f aca="false">AB47/AC47</f>
        <v>0.0334698363619324</v>
      </c>
      <c r="T47" s="85" t="n">
        <f aca="false">SUM(L47:S47)</f>
        <v>1</v>
      </c>
      <c r="U47" s="75" t="n">
        <v>153175674</v>
      </c>
      <c r="V47" s="75" t="n">
        <v>69859636</v>
      </c>
      <c r="W47" s="75" t="n">
        <v>43530417</v>
      </c>
      <c r="X47" s="75" t="n">
        <v>32104802</v>
      </c>
      <c r="Y47" s="75" t="n">
        <v>24775617</v>
      </c>
      <c r="Z47" s="75" t="n">
        <v>33214748</v>
      </c>
      <c r="AA47" s="75" t="n">
        <v>28627953</v>
      </c>
      <c r="AB47" s="75" t="n">
        <v>13342113</v>
      </c>
      <c r="AC47" s="75" t="n">
        <v>398630960</v>
      </c>
    </row>
    <row r="48" customFormat="false" ht="12.75" hidden="false" customHeight="false" outlineLevel="0" collapsed="false">
      <c r="A48" s="72" t="s">
        <v>72</v>
      </c>
      <c r="B48" s="73" t="s">
        <v>124</v>
      </c>
      <c r="C48" s="1" t="s">
        <v>125</v>
      </c>
      <c r="D48" s="72" t="s">
        <v>17</v>
      </c>
      <c r="E48" s="72" t="n">
        <v>16</v>
      </c>
      <c r="F48" s="4" t="s">
        <v>21</v>
      </c>
      <c r="G48" s="4"/>
      <c r="H48" s="4"/>
      <c r="I48" s="4" t="s">
        <v>75</v>
      </c>
      <c r="J48" s="76" t="n">
        <v>20521</v>
      </c>
      <c r="K48" s="77" t="n">
        <f aca="false">IF(J48&gt;0,U48/J48,"")</f>
        <v>6646.10837678476</v>
      </c>
      <c r="L48" s="85" t="n">
        <f aca="false">IF(AC48&gt;0,Z48/AC48,"")</f>
        <v>0.0423753467801452</v>
      </c>
      <c r="M48" s="85" t="n">
        <f aca="false">U48/AC48</f>
        <v>0.331050553173376</v>
      </c>
      <c r="N48" s="86" t="n">
        <f aca="false">V48/AC48</f>
        <v>0.175296767489113</v>
      </c>
      <c r="O48" s="86" t="n">
        <f aca="false">W48/AC48</f>
        <v>0.128200076936573</v>
      </c>
      <c r="P48" s="86" t="n">
        <f aca="false">X48/AC48</f>
        <v>0.10244068995134</v>
      </c>
      <c r="Q48" s="86" t="n">
        <f aca="false">Y48/AC48</f>
        <v>0.039587425200689</v>
      </c>
      <c r="R48" s="86" t="n">
        <f aca="false">AA48/AC48</f>
        <v>0.0750699822795382</v>
      </c>
      <c r="S48" s="86" t="n">
        <f aca="false">AB48/AC48</f>
        <v>0.105979158189225</v>
      </c>
      <c r="T48" s="86" t="n">
        <f aca="false">SUM(L48:S48)</f>
        <v>1</v>
      </c>
      <c r="U48" s="75" t="n">
        <v>136384790</v>
      </c>
      <c r="V48" s="75" t="n">
        <v>72218012</v>
      </c>
      <c r="W48" s="75" t="n">
        <v>52815319</v>
      </c>
      <c r="X48" s="75" t="n">
        <v>42203077</v>
      </c>
      <c r="Y48" s="75" t="n">
        <v>16309058</v>
      </c>
      <c r="Z48" s="75" t="n">
        <v>17457614</v>
      </c>
      <c r="AA48" s="75" t="n">
        <v>30927010</v>
      </c>
      <c r="AB48" s="75" t="n">
        <v>43660840</v>
      </c>
      <c r="AC48" s="75" t="n">
        <v>411975720</v>
      </c>
    </row>
    <row r="49" customFormat="false" ht="12.75" hidden="false" customHeight="false" outlineLevel="0" collapsed="false">
      <c r="A49" s="72"/>
      <c r="B49" s="73"/>
      <c r="C49" s="1"/>
      <c r="D49" s="72"/>
      <c r="E49" s="72"/>
      <c r="F49" s="4"/>
      <c r="G49" s="4"/>
      <c r="H49" s="4"/>
      <c r="I49" s="4"/>
      <c r="J49" s="76"/>
      <c r="K49" s="77"/>
      <c r="L49" s="85" t="n">
        <f aca="false">SUM(L40:L48)</f>
        <v>0.537306361143926</v>
      </c>
      <c r="M49" s="85" t="n">
        <f aca="false">SUM(M40:M48)</f>
        <v>2.90360375595856</v>
      </c>
      <c r="N49" s="85" t="n">
        <f aca="false">SUM(N40:N48)</f>
        <v>2.10613077588338</v>
      </c>
      <c r="O49" s="85" t="n">
        <f aca="false">SUM(O40:O48)</f>
        <v>1.35878637895109</v>
      </c>
      <c r="P49" s="85" t="n">
        <f aca="false">SUM(P40:P48)</f>
        <v>0.720586343919428</v>
      </c>
      <c r="Q49" s="85" t="n">
        <f aca="false">SUM(Q40:Q48)</f>
        <v>0.340556220054759</v>
      </c>
      <c r="R49" s="85" t="n">
        <f aca="false">SUM(R40:R48)</f>
        <v>0.698139650279634</v>
      </c>
      <c r="S49" s="85" t="n">
        <f aca="false">SUM(S40:S48)</f>
        <v>0.334890513809224</v>
      </c>
      <c r="T49" s="85" t="n">
        <f aca="false">SUM(T40:T48)</f>
        <v>9</v>
      </c>
      <c r="U49" s="75"/>
      <c r="V49" s="75"/>
      <c r="W49" s="75"/>
      <c r="X49" s="75"/>
      <c r="Y49" s="75"/>
      <c r="Z49" s="75"/>
      <c r="AA49" s="75"/>
      <c r="AB49" s="75"/>
      <c r="AC49" s="75"/>
    </row>
    <row r="50" customFormat="false" ht="13.5" hidden="false" customHeight="false" outlineLevel="0" collapsed="false">
      <c r="A50" s="72"/>
      <c r="B50" s="73"/>
      <c r="C50" s="1"/>
      <c r="D50" s="72"/>
      <c r="E50" s="72"/>
      <c r="F50" s="4"/>
      <c r="G50" s="4"/>
      <c r="H50" s="4"/>
      <c r="I50" s="4"/>
      <c r="J50" s="76"/>
      <c r="K50" s="77"/>
      <c r="L50" s="87" t="n">
        <f aca="false">L49/9</f>
        <v>0.0597007067937695</v>
      </c>
      <c r="M50" s="87" t="n">
        <f aca="false">M49/9</f>
        <v>0.322622639550951</v>
      </c>
      <c r="N50" s="87" t="n">
        <f aca="false">N49/9</f>
        <v>0.234014530653709</v>
      </c>
      <c r="O50" s="87" t="n">
        <f aca="false">O49/9</f>
        <v>0.150976264327899</v>
      </c>
      <c r="P50" s="87" t="n">
        <f aca="false">P49/9</f>
        <v>0.0800651493243809</v>
      </c>
      <c r="Q50" s="87" t="n">
        <f aca="false">Q49/9</f>
        <v>0.0378395800060844</v>
      </c>
      <c r="R50" s="87" t="n">
        <f aca="false">R49/9</f>
        <v>0.0775710722532927</v>
      </c>
      <c r="S50" s="87" t="n">
        <f aca="false">S49/9</f>
        <v>0.0372100570899138</v>
      </c>
      <c r="T50" s="87" t="n">
        <f aca="false">SUM(L50:S50)</f>
        <v>1</v>
      </c>
      <c r="U50" s="75"/>
      <c r="V50" s="75"/>
      <c r="W50" s="75"/>
      <c r="X50" s="75"/>
      <c r="Y50" s="75"/>
      <c r="Z50" s="75"/>
      <c r="AA50" s="75"/>
      <c r="AB50" s="75"/>
      <c r="AC50" s="75"/>
    </row>
    <row r="51" customFormat="false" ht="13.5" hidden="false" customHeight="false" outlineLevel="0" collapsed="false">
      <c r="A51" s="72"/>
      <c r="B51" s="73"/>
      <c r="C51" s="1"/>
      <c r="D51" s="72"/>
      <c r="E51" s="72"/>
      <c r="F51" s="4"/>
      <c r="G51" s="88"/>
      <c r="H51" s="88"/>
      <c r="I51" s="88" t="s">
        <v>126</v>
      </c>
      <c r="J51" s="88"/>
      <c r="K51" s="89"/>
      <c r="L51" s="90"/>
      <c r="M51" s="91" t="n">
        <f aca="false">M50+N50+O50</f>
        <v>0.707613434532559</v>
      </c>
      <c r="N51" s="85"/>
      <c r="O51" s="85"/>
      <c r="P51" s="85"/>
      <c r="Q51" s="85"/>
      <c r="R51" s="85"/>
      <c r="S51" s="85"/>
      <c r="T51" s="85"/>
      <c r="U51" s="75"/>
      <c r="V51" s="75"/>
      <c r="W51" s="75"/>
      <c r="X51" s="75"/>
      <c r="Y51" s="75"/>
      <c r="Z51" s="75"/>
      <c r="AA51" s="75"/>
      <c r="AB51" s="75"/>
      <c r="AC51" s="75"/>
    </row>
    <row r="52" customFormat="false" ht="12.75" hidden="false" customHeight="false" outlineLevel="0" collapsed="false">
      <c r="A52" s="72" t="s">
        <v>72</v>
      </c>
      <c r="B52" s="73" t="s">
        <v>73</v>
      </c>
      <c r="C52" s="1" t="s">
        <v>74</v>
      </c>
      <c r="D52" s="72" t="s">
        <v>18</v>
      </c>
      <c r="E52" s="72" t="n">
        <v>15</v>
      </c>
      <c r="F52" s="4" t="s">
        <v>21</v>
      </c>
      <c r="G52" s="4" t="s">
        <v>21</v>
      </c>
      <c r="H52" s="4" t="s">
        <v>21</v>
      </c>
      <c r="I52" s="4" t="s">
        <v>75</v>
      </c>
      <c r="J52" s="76" t="n">
        <v>32946</v>
      </c>
      <c r="K52" s="77" t="n">
        <f aca="false">IF(J52&gt;0,U52/J52,"")</f>
        <v>9857.09949614521</v>
      </c>
      <c r="L52" s="85" t="n">
        <f aca="false">IF(AC52&gt;0,Z52/AC52,"")</f>
        <v>0.0738459245761025</v>
      </c>
      <c r="M52" s="85" t="n">
        <f aca="false">U52/AC52</f>
        <v>0.306305949419979</v>
      </c>
      <c r="N52" s="85" t="n">
        <f aca="false">V52/AC52</f>
        <v>0.331250748664665</v>
      </c>
      <c r="O52" s="85" t="n">
        <f aca="false">W52/AC52</f>
        <v>0.0615664092675018</v>
      </c>
      <c r="P52" s="85" t="n">
        <f aca="false">X52/AC52</f>
        <v>0.0901793116718118</v>
      </c>
      <c r="Q52" s="85" t="n">
        <f aca="false">Y52/AC52</f>
        <v>0.0257974516633796</v>
      </c>
      <c r="R52" s="85" t="n">
        <f aca="false">AA52/AC52</f>
        <v>0.074860807322247</v>
      </c>
      <c r="S52" s="85" t="n">
        <f aca="false">AB52/AC52</f>
        <v>0.0361933974143127</v>
      </c>
      <c r="T52" s="85" t="n">
        <f aca="false">SUM(L52:S52)</f>
        <v>1</v>
      </c>
      <c r="U52" s="75" t="n">
        <v>324752000</v>
      </c>
      <c r="V52" s="75" t="n">
        <v>351199000</v>
      </c>
      <c r="W52" s="75" t="n">
        <v>65274000</v>
      </c>
      <c r="X52" s="75" t="n">
        <v>95610000</v>
      </c>
      <c r="Y52" s="75" t="n">
        <v>27351000</v>
      </c>
      <c r="Z52" s="75" t="n">
        <v>78293000</v>
      </c>
      <c r="AA52" s="75" t="n">
        <v>79369000</v>
      </c>
      <c r="AB52" s="75" t="n">
        <v>38373000</v>
      </c>
      <c r="AC52" s="75" t="n">
        <v>1060221000</v>
      </c>
    </row>
    <row r="53" customFormat="false" ht="12.75" hidden="false" customHeight="false" outlineLevel="0" collapsed="false">
      <c r="A53" s="72" t="s">
        <v>72</v>
      </c>
      <c r="B53" s="73" t="s">
        <v>114</v>
      </c>
      <c r="C53" s="1" t="s">
        <v>115</v>
      </c>
      <c r="D53" s="72" t="s">
        <v>18</v>
      </c>
      <c r="E53" s="72" t="n">
        <v>15</v>
      </c>
      <c r="F53" s="4" t="s">
        <v>21</v>
      </c>
      <c r="G53" s="4"/>
      <c r="H53" s="4" t="s">
        <v>21</v>
      </c>
      <c r="I53" s="4" t="s">
        <v>75</v>
      </c>
      <c r="J53" s="76" t="n">
        <v>42489</v>
      </c>
      <c r="K53" s="77" t="n">
        <f aca="false">IF(J53&gt;0,U53/J53,"")</f>
        <v>9976.05086022265</v>
      </c>
      <c r="L53" s="85" t="n">
        <f aca="false">IF(AC53&gt;0,Z53/AC53,"")</f>
        <v>0.0460218178780593</v>
      </c>
      <c r="M53" s="85" t="n">
        <f aca="false">U53/AC53</f>
        <v>0.32299157641843</v>
      </c>
      <c r="N53" s="85" t="n">
        <f aca="false">V53/AC53</f>
        <v>0.265430364317494</v>
      </c>
      <c r="O53" s="85" t="n">
        <f aca="false">W53/AC53</f>
        <v>0.140129237374807</v>
      </c>
      <c r="P53" s="85" t="n">
        <f aca="false">X53/AC53</f>
        <v>0.0671815816006068</v>
      </c>
      <c r="Q53" s="85" t="n">
        <f aca="false">Y53/AC53</f>
        <v>0.037832871159139</v>
      </c>
      <c r="R53" s="85" t="n">
        <f aca="false">AA53/AC53</f>
        <v>0.0916948697906233</v>
      </c>
      <c r="S53" s="85" t="n">
        <f aca="false">AB53/AC53</f>
        <v>0.0287176814608408</v>
      </c>
      <c r="T53" s="85" t="n">
        <f aca="false">SUM(L53:S53)</f>
        <v>1</v>
      </c>
      <c r="U53" s="75" t="n">
        <v>423872425</v>
      </c>
      <c r="V53" s="75" t="n">
        <v>348332961</v>
      </c>
      <c r="W53" s="75" t="n">
        <v>183896188</v>
      </c>
      <c r="X53" s="75" t="n">
        <v>88164590</v>
      </c>
      <c r="Y53" s="75" t="n">
        <v>49649316</v>
      </c>
      <c r="Z53" s="75" t="n">
        <v>60395939</v>
      </c>
      <c r="AA53" s="75" t="n">
        <v>120334181</v>
      </c>
      <c r="AB53" s="75" t="n">
        <v>37687154</v>
      </c>
      <c r="AC53" s="75" t="n">
        <v>1312332754</v>
      </c>
    </row>
    <row r="54" customFormat="false" ht="12.75" hidden="false" customHeight="false" outlineLevel="0" collapsed="false">
      <c r="A54" s="72" t="s">
        <v>93</v>
      </c>
      <c r="B54" s="73" t="s">
        <v>94</v>
      </c>
      <c r="C54" s="1" t="s">
        <v>95</v>
      </c>
      <c r="D54" s="72" t="s">
        <v>18</v>
      </c>
      <c r="E54" s="72" t="n">
        <v>15</v>
      </c>
      <c r="F54" s="4" t="s">
        <v>21</v>
      </c>
      <c r="G54" s="4"/>
      <c r="H54" s="4"/>
      <c r="I54" s="4" t="s">
        <v>75</v>
      </c>
      <c r="J54" s="76" t="n">
        <v>20874</v>
      </c>
      <c r="K54" s="77" t="n">
        <f aca="false">IF(J54&gt;0,U54/J54,"")</f>
        <v>9179.82442272684</v>
      </c>
      <c r="L54" s="85" t="n">
        <f aca="false">IF(AC54&gt;0,Z54/AC54,"")</f>
        <v>0.0638853852118486</v>
      </c>
      <c r="M54" s="85" t="n">
        <f aca="false">U54/AC54</f>
        <v>0.257780708397756</v>
      </c>
      <c r="N54" s="85" t="n">
        <f aca="false">V54/AC54</f>
        <v>0.177658611062424</v>
      </c>
      <c r="O54" s="85" t="n">
        <f aca="false">W54/AC54</f>
        <v>0.297205567472258</v>
      </c>
      <c r="P54" s="85" t="n">
        <f aca="false">X54/AC54</f>
        <v>0.0482151809140542</v>
      </c>
      <c r="Q54" s="85" t="n">
        <f aca="false">Y54/AC54</f>
        <v>0.0255592938339708</v>
      </c>
      <c r="R54" s="85" t="n">
        <f aca="false">AA54/AC54</f>
        <v>0.0862012397956031</v>
      </c>
      <c r="S54" s="85" t="n">
        <f aca="false">AB54/AC54</f>
        <v>0.043494013312085</v>
      </c>
      <c r="T54" s="85" t="n">
        <f aca="false">SUM(L54:S54)</f>
        <v>1</v>
      </c>
      <c r="U54" s="75" t="n">
        <v>191619655</v>
      </c>
      <c r="V54" s="75" t="n">
        <v>132061402</v>
      </c>
      <c r="W54" s="75" t="n">
        <v>220925874</v>
      </c>
      <c r="X54" s="75" t="n">
        <v>35840449</v>
      </c>
      <c r="Y54" s="75" t="n">
        <v>18999339</v>
      </c>
      <c r="Z54" s="75" t="n">
        <v>47488796</v>
      </c>
      <c r="AA54" s="75" t="n">
        <v>64077145</v>
      </c>
      <c r="AB54" s="75" t="n">
        <v>32330999</v>
      </c>
      <c r="AC54" s="75" t="n">
        <v>743343659</v>
      </c>
    </row>
    <row r="55" customFormat="false" ht="12.75" hidden="false" customHeight="false" outlineLevel="0" collapsed="false">
      <c r="A55" s="72" t="s">
        <v>72</v>
      </c>
      <c r="B55" s="73" t="s">
        <v>116</v>
      </c>
      <c r="C55" s="1" t="s">
        <v>117</v>
      </c>
      <c r="D55" s="72" t="s">
        <v>18</v>
      </c>
      <c r="E55" s="72" t="n">
        <v>15</v>
      </c>
      <c r="F55" s="4" t="s">
        <v>21</v>
      </c>
      <c r="G55" s="4"/>
      <c r="H55" s="4"/>
      <c r="I55" s="4" t="s">
        <v>75</v>
      </c>
      <c r="J55" s="76" t="n">
        <v>13496</v>
      </c>
      <c r="K55" s="77" t="n">
        <f aca="false">IF(J55&gt;0,U55/J55,"")</f>
        <v>17880.0934350919</v>
      </c>
      <c r="L55" s="85" t="n">
        <f aca="false">IF(AC55&gt;0,Z55/AC55,"")</f>
        <v>0.0519978269272022</v>
      </c>
      <c r="M55" s="85" t="n">
        <f aca="false">U55/AC55</f>
        <v>0.371752476314981</v>
      </c>
      <c r="N55" s="85" t="n">
        <f aca="false">V55/AC55</f>
        <v>0.30024170438065</v>
      </c>
      <c r="O55" s="85" t="n">
        <f aca="false">W55/AC55</f>
        <v>0.104002059508772</v>
      </c>
      <c r="P55" s="85" t="n">
        <f aca="false">X55/AC55</f>
        <v>0.0554693079949556</v>
      </c>
      <c r="Q55" s="85" t="n">
        <f aca="false">Y55/AC55</f>
        <v>0.0204909072591255</v>
      </c>
      <c r="R55" s="85" t="n">
        <f aca="false">AA55/AC55</f>
        <v>0.0885933565220795</v>
      </c>
      <c r="S55" s="85" t="n">
        <f aca="false">AB55/AC55</f>
        <v>0.00745236109223346</v>
      </c>
      <c r="T55" s="85" t="n">
        <f aca="false">SUM(L55:S55)</f>
        <v>1</v>
      </c>
      <c r="U55" s="75" t="n">
        <v>241309741</v>
      </c>
      <c r="V55" s="75" t="n">
        <v>194891097</v>
      </c>
      <c r="W55" s="75" t="n">
        <v>67509194</v>
      </c>
      <c r="X55" s="75" t="n">
        <v>36005905</v>
      </c>
      <c r="Y55" s="75" t="n">
        <v>13300935</v>
      </c>
      <c r="Z55" s="75" t="n">
        <v>33752518</v>
      </c>
      <c r="AA55" s="75" t="n">
        <v>57507189</v>
      </c>
      <c r="AB55" s="75" t="n">
        <v>4837432</v>
      </c>
      <c r="AC55" s="75" t="n">
        <v>649114011</v>
      </c>
    </row>
    <row r="56" customFormat="false" ht="12.75" hidden="false" customHeight="false" outlineLevel="0" collapsed="false">
      <c r="A56" s="72" t="s">
        <v>72</v>
      </c>
      <c r="B56" s="73" t="s">
        <v>118</v>
      </c>
      <c r="C56" s="1" t="s">
        <v>119</v>
      </c>
      <c r="D56" s="72" t="s">
        <v>18</v>
      </c>
      <c r="E56" s="72" t="n">
        <v>15</v>
      </c>
      <c r="F56" s="4" t="s">
        <v>21</v>
      </c>
      <c r="G56" s="4"/>
      <c r="H56" s="4"/>
      <c r="I56" s="4" t="s">
        <v>75</v>
      </c>
      <c r="J56" s="76" t="n">
        <v>23815</v>
      </c>
      <c r="K56" s="77" t="n">
        <f aca="false">IF(J56&gt;0,U56/J56,"")</f>
        <v>6981.06222968717</v>
      </c>
      <c r="L56" s="85" t="n">
        <f aca="false">IF(AC56&gt;0,Z56/AC56,"")</f>
        <v>0.0415515424805328</v>
      </c>
      <c r="M56" s="85" t="n">
        <f aca="false">U56/AC56</f>
        <v>0.311857155576857</v>
      </c>
      <c r="N56" s="85" t="n">
        <f aca="false">V56/AC56</f>
        <v>0.312183861471254</v>
      </c>
      <c r="O56" s="85" t="n">
        <f aca="false">W56/AC56</f>
        <v>0.12704713989398</v>
      </c>
      <c r="P56" s="85" t="n">
        <f aca="false">X56/AC56</f>
        <v>0.0718327989274383</v>
      </c>
      <c r="Q56" s="85" t="n">
        <f aca="false">Y56/AC56</f>
        <v>0.0382240081502513</v>
      </c>
      <c r="R56" s="85" t="n">
        <f aca="false">AA56/AC56</f>
        <v>0.0860527269099193</v>
      </c>
      <c r="S56" s="85" t="n">
        <f aca="false">AB56/AC56</f>
        <v>0.0112507665897673</v>
      </c>
      <c r="T56" s="85" t="n">
        <f aca="false">SUM(L56:S56)</f>
        <v>1</v>
      </c>
      <c r="U56" s="75" t="n">
        <v>166253997</v>
      </c>
      <c r="V56" s="75" t="n">
        <v>166428167</v>
      </c>
      <c r="W56" s="75" t="n">
        <v>67730031</v>
      </c>
      <c r="X56" s="75" t="n">
        <v>38294744</v>
      </c>
      <c r="Y56" s="75" t="n">
        <v>20377580</v>
      </c>
      <c r="Z56" s="75" t="n">
        <v>22151520</v>
      </c>
      <c r="AA56" s="75" t="n">
        <v>45875522</v>
      </c>
      <c r="AB56" s="75" t="n">
        <v>5997890</v>
      </c>
      <c r="AC56" s="75" t="n">
        <v>533109451</v>
      </c>
    </row>
    <row r="57" customFormat="false" ht="12.75" hidden="false" customHeight="false" outlineLevel="0" collapsed="false">
      <c r="A57" s="72" t="s">
        <v>72</v>
      </c>
      <c r="B57" s="73" t="s">
        <v>86</v>
      </c>
      <c r="C57" s="1" t="s">
        <v>87</v>
      </c>
      <c r="D57" s="72" t="s">
        <v>18</v>
      </c>
      <c r="E57" s="72" t="n">
        <v>15</v>
      </c>
      <c r="F57" s="4" t="s">
        <v>21</v>
      </c>
      <c r="G57" s="4" t="s">
        <v>21</v>
      </c>
      <c r="H57" s="4"/>
      <c r="I57" s="4" t="s">
        <v>75</v>
      </c>
      <c r="J57" s="76" t="n">
        <v>24185</v>
      </c>
      <c r="K57" s="77" t="n">
        <f aca="false">IF(J57&gt;0,U57/J57,"")</f>
        <v>10953.1114327062</v>
      </c>
      <c r="L57" s="85" t="n">
        <f aca="false">IF(AC57&gt;0,Z57/AC57,"")</f>
        <v>0.0630237619188544</v>
      </c>
      <c r="M57" s="85" t="n">
        <f aca="false">U57/AC57</f>
        <v>0.239009571173876</v>
      </c>
      <c r="N57" s="85" t="n">
        <f aca="false">V57/AC57</f>
        <v>0.196516735118124</v>
      </c>
      <c r="O57" s="85" t="n">
        <f aca="false">W57/AC57</f>
        <v>0.344539703048195</v>
      </c>
      <c r="P57" s="85" t="n">
        <f aca="false">X57/AC57</f>
        <v>0.0643185049913022</v>
      </c>
      <c r="Q57" s="85" t="n">
        <f aca="false">Y57/AC57</f>
        <v>0.0169110588201327</v>
      </c>
      <c r="R57" s="85" t="n">
        <f aca="false">AA57/AC57</f>
        <v>0.0450534498812626</v>
      </c>
      <c r="S57" s="85" t="n">
        <f aca="false">AB57/AC57</f>
        <v>0.0306272150482529</v>
      </c>
      <c r="T57" s="85" t="n">
        <f aca="false">SUM(L57:S57)</f>
        <v>1</v>
      </c>
      <c r="U57" s="75" t="n">
        <v>264901000</v>
      </c>
      <c r="V57" s="75" t="n">
        <v>217805000</v>
      </c>
      <c r="W57" s="75" t="n">
        <v>381863000</v>
      </c>
      <c r="X57" s="75" t="n">
        <v>71286000</v>
      </c>
      <c r="Y57" s="75" t="n">
        <v>18743000</v>
      </c>
      <c r="Z57" s="75" t="n">
        <v>69851000</v>
      </c>
      <c r="AA57" s="75" t="n">
        <v>49934000</v>
      </c>
      <c r="AB57" s="75" t="n">
        <v>33945000</v>
      </c>
      <c r="AC57" s="75" t="n">
        <v>1108328000</v>
      </c>
    </row>
    <row r="58" customFormat="false" ht="12.75" hidden="false" customHeight="false" outlineLevel="0" collapsed="false">
      <c r="A58" s="72" t="s">
        <v>72</v>
      </c>
      <c r="B58" s="73" t="s">
        <v>120</v>
      </c>
      <c r="C58" s="1" t="s">
        <v>121</v>
      </c>
      <c r="D58" s="72" t="s">
        <v>18</v>
      </c>
      <c r="E58" s="72" t="n">
        <v>16</v>
      </c>
      <c r="F58" s="4" t="s">
        <v>21</v>
      </c>
      <c r="G58" s="4"/>
      <c r="H58" s="4"/>
      <c r="I58" s="4" t="s">
        <v>75</v>
      </c>
      <c r="J58" s="76" t="n">
        <v>21624</v>
      </c>
      <c r="K58" s="77" t="n">
        <f aca="false">IF(J58&gt;0,U58/J58,"")</f>
        <v>7464.76137624861</v>
      </c>
      <c r="L58" s="85" t="n">
        <f aca="false">IF(AC58&gt;0,Z58/AC58,"")</f>
        <v>0.0676171876005136</v>
      </c>
      <c r="M58" s="85" t="n">
        <f aca="false">U58/AC58</f>
        <v>0.415352431239048</v>
      </c>
      <c r="N58" s="85" t="n">
        <f aca="false">V58/AC58</f>
        <v>0.119684840812188</v>
      </c>
      <c r="O58" s="85" t="n">
        <f aca="false">W58/AC58</f>
        <v>0.027823451157788</v>
      </c>
      <c r="P58" s="85" t="n">
        <f aca="false">X58/AC58</f>
        <v>0.13905807338104</v>
      </c>
      <c r="Q58" s="85" t="n">
        <f aca="false">Y58/AC58</f>
        <v>0.0925998831790731</v>
      </c>
      <c r="R58" s="85" t="n">
        <f aca="false">AA58/AC58</f>
        <v>0.0982608091521734</v>
      </c>
      <c r="S58" s="85" t="n">
        <f aca="false">AB58/AC58</f>
        <v>0.0396033234781758</v>
      </c>
      <c r="T58" s="85" t="n">
        <f aca="false">SUM(L58:S58)</f>
        <v>1</v>
      </c>
      <c r="U58" s="75" t="n">
        <v>161418000</v>
      </c>
      <c r="V58" s="75" t="n">
        <v>46513000</v>
      </c>
      <c r="W58" s="75" t="n">
        <v>10813000</v>
      </c>
      <c r="X58" s="75" t="n">
        <v>54042000</v>
      </c>
      <c r="Y58" s="75" t="n">
        <v>35987000</v>
      </c>
      <c r="Z58" s="75" t="n">
        <v>26278000</v>
      </c>
      <c r="AA58" s="75" t="n">
        <v>38187000</v>
      </c>
      <c r="AB58" s="75" t="n">
        <v>15391000</v>
      </c>
      <c r="AC58" s="75" t="n">
        <v>388629000</v>
      </c>
    </row>
    <row r="59" customFormat="false" ht="12.75" hidden="false" customHeight="false" outlineLevel="0" collapsed="false">
      <c r="A59" s="72" t="s">
        <v>72</v>
      </c>
      <c r="B59" s="73" t="s">
        <v>122</v>
      </c>
      <c r="C59" s="1" t="s">
        <v>123</v>
      </c>
      <c r="D59" s="72" t="s">
        <v>18</v>
      </c>
      <c r="E59" s="72" t="n">
        <v>16</v>
      </c>
      <c r="F59" s="4" t="s">
        <v>21</v>
      </c>
      <c r="G59" s="4"/>
      <c r="H59" s="4"/>
      <c r="I59" s="4" t="s">
        <v>75</v>
      </c>
      <c r="J59" s="76" t="n">
        <v>13469</v>
      </c>
      <c r="K59" s="77" t="n">
        <f aca="false">IF(J59&gt;0,U59/J59,"")</f>
        <v>12136.3983220729</v>
      </c>
      <c r="L59" s="85" t="n">
        <f aca="false">IF(AC59&gt;0,Z59/AC59,"")</f>
        <v>0.0790479446714827</v>
      </c>
      <c r="M59" s="85" t="n">
        <f aca="false">U59/AC59</f>
        <v>0.385700609080556</v>
      </c>
      <c r="N59" s="85" t="n">
        <f aca="false">V59/AC59</f>
        <v>0.167944144269739</v>
      </c>
      <c r="O59" s="85" t="n">
        <f aca="false">W59/AC59</f>
        <v>0.102318858781589</v>
      </c>
      <c r="P59" s="85" t="n">
        <f aca="false">X59/AC59</f>
        <v>0.0905425131251463</v>
      </c>
      <c r="Q59" s="85" t="n">
        <f aca="false">Y59/AC59</f>
        <v>0.0655592281400377</v>
      </c>
      <c r="R59" s="85" t="n">
        <f aca="false">AA59/AC59</f>
        <v>0.0750656393577136</v>
      </c>
      <c r="S59" s="85" t="n">
        <f aca="false">AB59/AC59</f>
        <v>0.0338210625737361</v>
      </c>
      <c r="T59" s="85" t="n">
        <f aca="false">SUM(L59:S59)</f>
        <v>1</v>
      </c>
      <c r="U59" s="75" t="n">
        <v>163465149</v>
      </c>
      <c r="V59" s="75" t="n">
        <v>71177006</v>
      </c>
      <c r="W59" s="75" t="n">
        <v>43364120</v>
      </c>
      <c r="X59" s="75" t="n">
        <v>38373145</v>
      </c>
      <c r="Y59" s="75" t="n">
        <v>27784890</v>
      </c>
      <c r="Z59" s="75" t="n">
        <v>33501591</v>
      </c>
      <c r="AA59" s="75" t="n">
        <v>31813836</v>
      </c>
      <c r="AB59" s="75" t="n">
        <v>14333825</v>
      </c>
      <c r="AC59" s="75" t="n">
        <v>423813562</v>
      </c>
    </row>
    <row r="60" customFormat="false" ht="12.75" hidden="false" customHeight="false" outlineLevel="0" collapsed="false">
      <c r="A60" s="72" t="s">
        <v>72</v>
      </c>
      <c r="B60" s="73" t="s">
        <v>124</v>
      </c>
      <c r="C60" s="1" t="s">
        <v>125</v>
      </c>
      <c r="D60" s="72" t="s">
        <v>18</v>
      </c>
      <c r="E60" s="72" t="n">
        <v>16</v>
      </c>
      <c r="F60" s="4" t="s">
        <v>21</v>
      </c>
      <c r="G60" s="4"/>
      <c r="H60" s="4"/>
      <c r="I60" s="4" t="s">
        <v>75</v>
      </c>
      <c r="J60" s="76" t="n">
        <v>20276</v>
      </c>
      <c r="K60" s="77" t="n">
        <f aca="false">IF(J60&gt;0,U60/J60,"")</f>
        <v>7235.95220950878</v>
      </c>
      <c r="L60" s="85" t="n">
        <f aca="false">IF(AC60&gt;0,Z60/AC60,"")</f>
        <v>0.0381432060265785</v>
      </c>
      <c r="M60" s="85" t="n">
        <f aca="false">U60/AC60</f>
        <v>0.329412445963368</v>
      </c>
      <c r="N60" s="85" t="n">
        <f aca="false">V60/AC60</f>
        <v>0.174336809940104</v>
      </c>
      <c r="O60" s="85" t="n">
        <f aca="false">W60/AC60</f>
        <v>0.121120745202509</v>
      </c>
      <c r="P60" s="85" t="n">
        <f aca="false">X60/AC60</f>
        <v>0.107959431177767</v>
      </c>
      <c r="Q60" s="85" t="n">
        <f aca="false">Y60/AC60</f>
        <v>0.0373228326511217</v>
      </c>
      <c r="R60" s="85" t="n">
        <f aca="false">AA60/AC60</f>
        <v>0.0768253585451892</v>
      </c>
      <c r="S60" s="85" t="n">
        <f aca="false">AB60/AC60</f>
        <v>0.114879170493363</v>
      </c>
      <c r="T60" s="85" t="n">
        <f aca="false">SUM(L60:S60)</f>
        <v>1</v>
      </c>
      <c r="U60" s="75" t="n">
        <v>146716167</v>
      </c>
      <c r="V60" s="75" t="n">
        <v>77647426</v>
      </c>
      <c r="W60" s="75" t="n">
        <v>53945659</v>
      </c>
      <c r="X60" s="75" t="n">
        <v>48083775</v>
      </c>
      <c r="Y60" s="75" t="n">
        <v>16623121</v>
      </c>
      <c r="Z60" s="75" t="n">
        <v>16988505</v>
      </c>
      <c r="AA60" s="75" t="n">
        <v>34217050</v>
      </c>
      <c r="AB60" s="75" t="n">
        <v>51165740</v>
      </c>
      <c r="AC60" s="75" t="n">
        <v>445387443</v>
      </c>
    </row>
    <row r="61" customFormat="false" ht="12.75" hidden="false" customHeight="false" outlineLevel="0" collapsed="false">
      <c r="A61" s="72"/>
      <c r="B61" s="73"/>
      <c r="C61" s="1"/>
      <c r="D61" s="72"/>
      <c r="E61" s="72"/>
      <c r="F61" s="4"/>
      <c r="G61" s="4"/>
      <c r="H61" s="4"/>
      <c r="I61" s="4"/>
      <c r="J61" s="76"/>
      <c r="K61" s="77"/>
      <c r="L61" s="85" t="n">
        <f aca="false">SUM(L52:L60)</f>
        <v>0.525134597291175</v>
      </c>
      <c r="M61" s="85" t="n">
        <f aca="false">SUM(M52:M60)</f>
        <v>2.94016292358485</v>
      </c>
      <c r="N61" s="85" t="n">
        <f aca="false">SUM(N52:N60)</f>
        <v>2.04524782003664</v>
      </c>
      <c r="O61" s="85" t="n">
        <f aca="false">SUM(O52:O60)</f>
        <v>1.3257531717074</v>
      </c>
      <c r="P61" s="85" t="n">
        <f aca="false">SUM(P52:P60)</f>
        <v>0.734756703784121</v>
      </c>
      <c r="Q61" s="85" t="n">
        <f aca="false">SUM(Q52:Q60)</f>
        <v>0.360297534856231</v>
      </c>
      <c r="R61" s="85" t="n">
        <f aca="false">SUM(R52:R60)</f>
        <v>0.722608257276811</v>
      </c>
      <c r="S61" s="85" t="n">
        <f aca="false">SUM(S52:S60)</f>
        <v>0.346038991462767</v>
      </c>
      <c r="T61" s="85" t="n">
        <f aca="false">SUM(T52:T60)</f>
        <v>9</v>
      </c>
      <c r="U61" s="75"/>
      <c r="V61" s="75"/>
      <c r="W61" s="75"/>
      <c r="X61" s="75"/>
      <c r="Y61" s="75"/>
      <c r="Z61" s="75"/>
      <c r="AA61" s="75"/>
      <c r="AB61" s="75"/>
      <c r="AC61" s="75"/>
    </row>
    <row r="62" customFormat="false" ht="12.75" hidden="false" customHeight="false" outlineLevel="0" collapsed="false">
      <c r="A62" s="72"/>
      <c r="B62" s="73"/>
      <c r="C62" s="1"/>
      <c r="D62" s="72"/>
      <c r="E62" s="72"/>
      <c r="F62" s="4"/>
      <c r="G62" s="4"/>
      <c r="H62" s="4"/>
      <c r="I62" s="4"/>
      <c r="J62" s="76"/>
      <c r="K62" s="77"/>
      <c r="L62" s="85" t="n">
        <f aca="false">L61/9</f>
        <v>0.0583482885879083</v>
      </c>
      <c r="M62" s="85" t="n">
        <f aca="false">M61/9</f>
        <v>0.326684769287206</v>
      </c>
      <c r="N62" s="85" t="n">
        <f aca="false">N61/9</f>
        <v>0.227249757781849</v>
      </c>
      <c r="O62" s="85" t="n">
        <f aca="false">O61/9</f>
        <v>0.147305907967489</v>
      </c>
      <c r="P62" s="85" t="n">
        <f aca="false">P61/9</f>
        <v>0.0816396337537913</v>
      </c>
      <c r="Q62" s="85" t="n">
        <f aca="false">Q61/9</f>
        <v>0.0400330594284702</v>
      </c>
      <c r="R62" s="85" t="n">
        <f aca="false">R61/9</f>
        <v>0.0802898063640901</v>
      </c>
      <c r="S62" s="85" t="n">
        <f aca="false">S61/9</f>
        <v>0.0384487768291964</v>
      </c>
      <c r="T62" s="85" t="n">
        <f aca="false">SUM(L62:S62)</f>
        <v>1</v>
      </c>
      <c r="U62" s="75"/>
      <c r="V62" s="75"/>
      <c r="W62" s="75"/>
      <c r="X62" s="75"/>
      <c r="Y62" s="75"/>
      <c r="Z62" s="75"/>
      <c r="AA62" s="75"/>
      <c r="AB62" s="75"/>
      <c r="AC62" s="75"/>
    </row>
    <row r="63" customFormat="false" ht="12.75" hidden="false" customHeight="false" outlineLevel="0" collapsed="false">
      <c r="A63" s="72"/>
      <c r="B63" s="73"/>
      <c r="C63" s="1"/>
      <c r="D63" s="72"/>
      <c r="E63" s="72"/>
      <c r="F63" s="4"/>
      <c r="G63" s="88"/>
      <c r="H63" s="88"/>
      <c r="I63" s="88" t="s">
        <v>126</v>
      </c>
      <c r="J63" s="88"/>
      <c r="K63" s="89"/>
      <c r="L63" s="90"/>
      <c r="M63" s="91" t="n">
        <f aca="false">M62+N62+O62</f>
        <v>0.701240435036544</v>
      </c>
      <c r="N63" s="85"/>
      <c r="O63" s="85"/>
      <c r="P63" s="85"/>
      <c r="Q63" s="85"/>
      <c r="R63" s="85"/>
      <c r="S63" s="85"/>
      <c r="T63" s="85"/>
      <c r="U63" s="75"/>
      <c r="V63" s="75"/>
      <c r="W63" s="75"/>
      <c r="X63" s="75"/>
      <c r="Y63" s="75"/>
      <c r="Z63" s="75"/>
      <c r="AA63" s="75"/>
      <c r="AB63" s="75"/>
      <c r="AC63" s="75"/>
    </row>
    <row r="64" customFormat="false" ht="12.75" hidden="false" customHeight="false" outlineLevel="0" collapsed="false">
      <c r="A64" s="72" t="s">
        <v>72</v>
      </c>
      <c r="B64" s="73" t="s">
        <v>98</v>
      </c>
      <c r="C64" s="1" t="s">
        <v>99</v>
      </c>
      <c r="D64" s="72" t="s">
        <v>13</v>
      </c>
      <c r="E64" s="72" t="n">
        <v>15</v>
      </c>
      <c r="F64" s="4"/>
      <c r="G64" s="4" t="s">
        <v>21</v>
      </c>
      <c r="H64" s="4" t="s">
        <v>21</v>
      </c>
      <c r="I64" s="4" t="s">
        <v>75</v>
      </c>
      <c r="J64" s="76"/>
      <c r="K64" s="77" t="str">
        <f aca="false">IF(J64&gt;0,U64/J64,"")</f>
        <v/>
      </c>
      <c r="L64" s="85" t="n">
        <f aca="false">IF(AC64&gt;0,Z64/AC64,"")</f>
        <v>0.0412665743714956</v>
      </c>
      <c r="M64" s="85" t="n">
        <f aca="false">U64/AC64</f>
        <v>0.406555168732645</v>
      </c>
      <c r="N64" s="85" t="n">
        <f aca="false">V64/AC64</f>
        <v>0.284075949077326</v>
      </c>
      <c r="O64" s="85" t="n">
        <f aca="false">W64/AC64</f>
        <v>0.00458413845602975</v>
      </c>
      <c r="P64" s="85" t="n">
        <f aca="false">X64/AC64</f>
        <v>0.089375032148628</v>
      </c>
      <c r="Q64" s="85" t="n">
        <f aca="false">Y64/AC64</f>
        <v>0.0833002200252143</v>
      </c>
      <c r="R64" s="85" t="n">
        <f aca="false">AA64/AC64</f>
        <v>0.0600117750783834</v>
      </c>
      <c r="S64" s="85" t="n">
        <f aca="false">AB64/AC64</f>
        <v>0.0308311421102781</v>
      </c>
      <c r="T64" s="85" t="n">
        <f aca="false">SUM(L64:S64)</f>
        <v>1</v>
      </c>
      <c r="U64" s="75" t="n">
        <v>225804244</v>
      </c>
      <c r="V64" s="75" t="n">
        <v>157778230</v>
      </c>
      <c r="W64" s="75" t="n">
        <v>2546070</v>
      </c>
      <c r="X64" s="75" t="n">
        <v>49639663</v>
      </c>
      <c r="Y64" s="75" t="n">
        <v>46265660</v>
      </c>
      <c r="Z64" s="75" t="n">
        <v>22919811</v>
      </c>
      <c r="AA64" s="75" t="n">
        <v>33331057</v>
      </c>
      <c r="AB64" s="75" t="n">
        <v>17123882</v>
      </c>
      <c r="AC64" s="75" t="n">
        <v>555408617</v>
      </c>
    </row>
    <row r="65" customFormat="false" ht="12.75" hidden="false" customHeight="false" outlineLevel="0" collapsed="false">
      <c r="A65" s="72" t="s">
        <v>72</v>
      </c>
      <c r="B65" s="73" t="s">
        <v>108</v>
      </c>
      <c r="C65" s="1" t="s">
        <v>109</v>
      </c>
      <c r="D65" s="72" t="s">
        <v>13</v>
      </c>
      <c r="E65" s="72" t="n">
        <v>15</v>
      </c>
      <c r="F65" s="4"/>
      <c r="G65" s="4" t="s">
        <v>21</v>
      </c>
      <c r="H65" s="4" t="s">
        <v>21</v>
      </c>
      <c r="I65" s="4" t="s">
        <v>75</v>
      </c>
      <c r="J65" s="76"/>
      <c r="K65" s="77" t="str">
        <f aca="false">IF(J65&gt;0,U65/J65,"")</f>
        <v/>
      </c>
      <c r="L65" s="85" t="n">
        <f aca="false">IF(AC65&gt;0,Z65/AC65,"")</f>
        <v>0.0676878543437081</v>
      </c>
      <c r="M65" s="85" t="n">
        <f aca="false">U65/AC65</f>
        <v>0.370026787114237</v>
      </c>
      <c r="N65" s="85" t="n">
        <f aca="false">V65/AC65</f>
        <v>0.269523745962545</v>
      </c>
      <c r="O65" s="85" t="n">
        <f aca="false">W65/AC65</f>
        <v>0.0293766760610516</v>
      </c>
      <c r="P65" s="85" t="n">
        <f aca="false">X65/AC65</f>
        <v>0.0810175224117875</v>
      </c>
      <c r="Q65" s="85" t="n">
        <f aca="false">Y65/AC65</f>
        <v>0.0322471524009795</v>
      </c>
      <c r="R65" s="85" t="n">
        <f aca="false">AA65/AC65</f>
        <v>0.0945715393895608</v>
      </c>
      <c r="S65" s="85" t="n">
        <f aca="false">AB65/AC65</f>
        <v>0.0555487223161305</v>
      </c>
      <c r="T65" s="85" t="n">
        <f aca="false">SUM(L65:S65)</f>
        <v>1</v>
      </c>
      <c r="U65" s="75" t="n">
        <v>416336999</v>
      </c>
      <c r="V65" s="75" t="n">
        <v>303255633</v>
      </c>
      <c r="W65" s="75" t="n">
        <v>33053275</v>
      </c>
      <c r="X65" s="75" t="n">
        <v>91157163</v>
      </c>
      <c r="Y65" s="75" t="n">
        <v>36283002</v>
      </c>
      <c r="Z65" s="75" t="n">
        <v>76159238</v>
      </c>
      <c r="AA65" s="75" t="n">
        <v>106407515</v>
      </c>
      <c r="AB65" s="75" t="n">
        <v>62500849</v>
      </c>
      <c r="AC65" s="75" t="n">
        <v>1125153674</v>
      </c>
    </row>
    <row r="66" customFormat="false" ht="12.75" hidden="false" customHeight="false" outlineLevel="0" collapsed="false">
      <c r="A66" s="72" t="s">
        <v>110</v>
      </c>
      <c r="B66" s="73" t="s">
        <v>94</v>
      </c>
      <c r="C66" s="1" t="s">
        <v>111</v>
      </c>
      <c r="D66" s="72" t="s">
        <v>13</v>
      </c>
      <c r="E66" s="72" t="n">
        <v>15</v>
      </c>
      <c r="F66" s="4"/>
      <c r="G66" s="4"/>
      <c r="H66" s="4"/>
      <c r="I66" s="4" t="s">
        <v>75</v>
      </c>
      <c r="J66" s="76"/>
      <c r="K66" s="77" t="str">
        <f aca="false">IF(J66&gt;0,U66/J66,"")</f>
        <v/>
      </c>
      <c r="L66" s="85" t="n">
        <f aca="false">IF(AC66&gt;0,Z66/AC66,"")</f>
        <v>0.0720330580330504</v>
      </c>
      <c r="M66" s="85" t="n">
        <f aca="false">U66/AC66</f>
        <v>0.341579259529479</v>
      </c>
      <c r="N66" s="85" t="n">
        <f aca="false">V66/AC66</f>
        <v>0.171964926112116</v>
      </c>
      <c r="O66" s="85" t="n">
        <f aca="false">W66/AC66</f>
        <v>0.125116478263998</v>
      </c>
      <c r="P66" s="85" t="n">
        <f aca="false">X66/AC66</f>
        <v>0.0680340682883871</v>
      </c>
      <c r="Q66" s="85" t="n">
        <f aca="false">Y66/AC66</f>
        <v>0.0337656020094915</v>
      </c>
      <c r="R66" s="85" t="n">
        <f aca="false">AA66/AC66</f>
        <v>0.113008184386005</v>
      </c>
      <c r="S66" s="85" t="n">
        <f aca="false">AB66/AC66</f>
        <v>0.0744984207966297</v>
      </c>
      <c r="T66" s="85" t="n">
        <f aca="false">SUM(L66:S66)</f>
        <v>0.999999997419158</v>
      </c>
      <c r="U66" s="75" t="n">
        <v>132351839</v>
      </c>
      <c r="V66" s="75" t="n">
        <v>66631312</v>
      </c>
      <c r="W66" s="75" t="n">
        <v>48478927</v>
      </c>
      <c r="X66" s="75" t="n">
        <v>26361185</v>
      </c>
      <c r="Y66" s="75" t="n">
        <v>13083170</v>
      </c>
      <c r="Z66" s="75" t="n">
        <v>27910675</v>
      </c>
      <c r="AA66" s="75" t="n">
        <v>43787322</v>
      </c>
      <c r="AB66" s="75" t="n">
        <v>28865930</v>
      </c>
      <c r="AC66" s="75" t="n">
        <v>387470361</v>
      </c>
    </row>
    <row r="67" customFormat="false" ht="12.75" hidden="false" customHeight="false" outlineLevel="0" collapsed="false">
      <c r="A67" s="72" t="s">
        <v>72</v>
      </c>
      <c r="B67" s="73" t="s">
        <v>127</v>
      </c>
      <c r="C67" s="1" t="s">
        <v>128</v>
      </c>
      <c r="D67" s="72" t="s">
        <v>13</v>
      </c>
      <c r="E67" s="72" t="n">
        <v>15</v>
      </c>
      <c r="F67" s="4"/>
      <c r="G67" s="4"/>
      <c r="H67" s="4"/>
      <c r="I67" s="4" t="s">
        <v>75</v>
      </c>
      <c r="J67" s="76"/>
      <c r="K67" s="77" t="str">
        <f aca="false">IF(J67&gt;0,U67/J67,"")</f>
        <v/>
      </c>
      <c r="L67" s="85" t="n">
        <f aca="false">IF(AC67&gt;0,Z67/AC67,"")</f>
        <v>0.0934686068642072</v>
      </c>
      <c r="M67" s="85" t="n">
        <f aca="false">U67/AC67</f>
        <v>0.41160664166686</v>
      </c>
      <c r="N67" s="85" t="n">
        <f aca="false">V67/AC67</f>
        <v>0.152063148314838</v>
      </c>
      <c r="O67" s="85" t="n">
        <f aca="false">W67/AC67</f>
        <v>0.045959564086638</v>
      </c>
      <c r="P67" s="85" t="n">
        <f aca="false">X67/AC67</f>
        <v>0.130835456323966</v>
      </c>
      <c r="Q67" s="85" t="n">
        <f aca="false">Y67/AC67</f>
        <v>0.0468713152134561</v>
      </c>
      <c r="R67" s="85" t="n">
        <f aca="false">AA67/AC67</f>
        <v>0.060228718333671</v>
      </c>
      <c r="S67" s="85" t="n">
        <f aca="false">AB67/AC67</f>
        <v>0.0589665491963636</v>
      </c>
      <c r="T67" s="85" t="n">
        <f aca="false">SUM(L67:S67)</f>
        <v>1</v>
      </c>
      <c r="U67" s="75" t="n">
        <v>247844000</v>
      </c>
      <c r="V67" s="75" t="n">
        <v>91563000</v>
      </c>
      <c r="W67" s="75" t="n">
        <v>27674000</v>
      </c>
      <c r="X67" s="75" t="n">
        <v>78781000</v>
      </c>
      <c r="Y67" s="75" t="n">
        <v>28223000</v>
      </c>
      <c r="Z67" s="75" t="n">
        <v>56281000</v>
      </c>
      <c r="AA67" s="75" t="n">
        <v>36266000</v>
      </c>
      <c r="AB67" s="75" t="n">
        <v>35506000</v>
      </c>
      <c r="AC67" s="75" t="n">
        <v>602138000</v>
      </c>
    </row>
    <row r="68" customFormat="false" ht="12.75" hidden="false" customHeight="false" outlineLevel="0" collapsed="false">
      <c r="A68" s="72" t="s">
        <v>72</v>
      </c>
      <c r="B68" s="73" t="s">
        <v>129</v>
      </c>
      <c r="C68" s="1" t="s">
        <v>130</v>
      </c>
      <c r="D68" s="72" t="s">
        <v>13</v>
      </c>
      <c r="E68" s="72" t="n">
        <v>16</v>
      </c>
      <c r="F68" s="4"/>
      <c r="G68" s="4"/>
      <c r="H68" s="4"/>
      <c r="I68" s="4" t="s">
        <v>75</v>
      </c>
      <c r="J68" s="76"/>
      <c r="K68" s="77" t="str">
        <f aca="false">IF(J68&gt;0,U68/J68,"")</f>
        <v/>
      </c>
      <c r="L68" s="85" t="n">
        <f aca="false">IF(AC68&gt;0,Z68/AC68,"")</f>
        <v>0.131369622167098</v>
      </c>
      <c r="M68" s="85" t="n">
        <f aca="false">U68/AC68</f>
        <v>0.417830102880617</v>
      </c>
      <c r="N68" s="85" t="n">
        <f aca="false">V68/AC68</f>
        <v>0.0836753024890037</v>
      </c>
      <c r="O68" s="85" t="n">
        <f aca="false">W68/AC68</f>
        <v>0.0904351007602645</v>
      </c>
      <c r="P68" s="85" t="n">
        <f aca="false">X68/AC68</f>
        <v>0.0908105548641773</v>
      </c>
      <c r="Q68" s="85" t="n">
        <f aca="false">Y68/AC68</f>
        <v>0.0801135699608357</v>
      </c>
      <c r="R68" s="85" t="n">
        <f aca="false">AA68/AC68</f>
        <v>0.0647507412694021</v>
      </c>
      <c r="S68" s="85" t="n">
        <f aca="false">AB68/AC68</f>
        <v>0.0410150056086025</v>
      </c>
      <c r="T68" s="85" t="n">
        <f aca="false">SUM(L68:S68)</f>
        <v>1</v>
      </c>
      <c r="U68" s="75" t="n">
        <v>90284592</v>
      </c>
      <c r="V68" s="75" t="n">
        <v>18080532</v>
      </c>
      <c r="W68" s="75" t="n">
        <v>19541187</v>
      </c>
      <c r="X68" s="75" t="n">
        <v>19622315</v>
      </c>
      <c r="Y68" s="75" t="n">
        <v>17310914</v>
      </c>
      <c r="Z68" s="75" t="n">
        <v>28386305</v>
      </c>
      <c r="AA68" s="75" t="n">
        <v>13991319</v>
      </c>
      <c r="AB68" s="75" t="n">
        <v>8862509</v>
      </c>
      <c r="AC68" s="75" t="n">
        <v>216079673</v>
      </c>
    </row>
    <row r="69" customFormat="false" ht="12.75" hidden="false" customHeight="false" outlineLevel="0" collapsed="false">
      <c r="A69" s="72" t="s">
        <v>72</v>
      </c>
      <c r="B69" s="73" t="s">
        <v>131</v>
      </c>
      <c r="C69" s="1" t="s">
        <v>132</v>
      </c>
      <c r="D69" s="72" t="s">
        <v>13</v>
      </c>
      <c r="E69" s="72" t="n">
        <v>16</v>
      </c>
      <c r="F69" s="4"/>
      <c r="G69" s="4"/>
      <c r="H69" s="4"/>
      <c r="I69" s="4" t="s">
        <v>75</v>
      </c>
      <c r="J69" s="76"/>
      <c r="K69" s="77" t="str">
        <f aca="false">IF(J69&gt;0,U69/J69,"")</f>
        <v/>
      </c>
      <c r="L69" s="85" t="n">
        <f aca="false">IF(AC69&gt;0,Z69/AC69,"")</f>
        <v>0.0793074110297472</v>
      </c>
      <c r="M69" s="85" t="n">
        <f aca="false">U69/AC69</f>
        <v>0.4212256160957</v>
      </c>
      <c r="N69" s="85" t="n">
        <f aca="false">V69/AC69</f>
        <v>0.272154290763951</v>
      </c>
      <c r="O69" s="85" t="n">
        <f aca="false">W69/AC69</f>
        <v>0</v>
      </c>
      <c r="P69" s="85" t="n">
        <f aca="false">X69/AC69</f>
        <v>0.0691682362139695</v>
      </c>
      <c r="Q69" s="85" t="n">
        <f aca="false">Y69/AC69</f>
        <v>0.0419469105763899</v>
      </c>
      <c r="R69" s="85" t="n">
        <f aca="false">AA69/AC69</f>
        <v>0.105877441135218</v>
      </c>
      <c r="S69" s="85" t="n">
        <f aca="false">AB69/AC69</f>
        <v>0.0103200941850241</v>
      </c>
      <c r="T69" s="85" t="n">
        <f aca="false">SUM(L69:S69)</f>
        <v>1</v>
      </c>
      <c r="U69" s="75" t="n">
        <v>35603607</v>
      </c>
      <c r="V69" s="75" t="n">
        <v>23003526</v>
      </c>
      <c r="W69" s="75" t="n">
        <v>0</v>
      </c>
      <c r="X69" s="75" t="n">
        <v>5846365</v>
      </c>
      <c r="Y69" s="75" t="n">
        <v>3545514</v>
      </c>
      <c r="Z69" s="75" t="n">
        <v>6703367</v>
      </c>
      <c r="AA69" s="75" t="n">
        <v>8949168</v>
      </c>
      <c r="AB69" s="75" t="n">
        <v>872294</v>
      </c>
      <c r="AC69" s="75" t="n">
        <v>84523841</v>
      </c>
    </row>
    <row r="70" customFormat="false" ht="12.75" hidden="false" customHeight="false" outlineLevel="0" collapsed="false">
      <c r="A70" s="72" t="s">
        <v>72</v>
      </c>
      <c r="B70" s="73" t="s">
        <v>133</v>
      </c>
      <c r="C70" s="1" t="s">
        <v>134</v>
      </c>
      <c r="D70" s="72" t="s">
        <v>13</v>
      </c>
      <c r="E70" s="72" t="n">
        <v>16</v>
      </c>
      <c r="F70" s="4"/>
      <c r="G70" s="4"/>
      <c r="H70" s="4"/>
      <c r="I70" s="4" t="s">
        <v>75</v>
      </c>
      <c r="J70" s="76"/>
      <c r="K70" s="77" t="str">
        <f aca="false">IF(J70&gt;0,U70/J70,"")</f>
        <v/>
      </c>
      <c r="L70" s="85" t="n">
        <f aca="false">IF(AC70&gt;0,Z70/AC70,"")</f>
        <v>0.0552002050133502</v>
      </c>
      <c r="M70" s="85" t="n">
        <f aca="false">U70/AC70</f>
        <v>0.288509899512082</v>
      </c>
      <c r="N70" s="85" t="n">
        <f aca="false">V70/AC70</f>
        <v>0.353234536814608</v>
      </c>
      <c r="O70" s="85" t="n">
        <f aca="false">W70/AC70</f>
        <v>0.121303385487337</v>
      </c>
      <c r="P70" s="85" t="n">
        <f aca="false">X70/AC70</f>
        <v>0.0509520254500992</v>
      </c>
      <c r="Q70" s="85" t="n">
        <f aca="false">Y70/AC70</f>
        <v>0.0254443003389586</v>
      </c>
      <c r="R70" s="85" t="n">
        <f aca="false">AA70/AC70</f>
        <v>0.0561390758704975</v>
      </c>
      <c r="S70" s="85" t="n">
        <f aca="false">AB70/AC70</f>
        <v>0.049216571513068</v>
      </c>
      <c r="T70" s="85" t="n">
        <f aca="false">SUM(L70:S70)</f>
        <v>1</v>
      </c>
      <c r="U70" s="75" t="n">
        <v>79554872</v>
      </c>
      <c r="V70" s="75" t="n">
        <v>97402302</v>
      </c>
      <c r="W70" s="75" t="n">
        <v>33448680</v>
      </c>
      <c r="X70" s="75" t="n">
        <v>14049715</v>
      </c>
      <c r="Y70" s="75" t="n">
        <v>7016113</v>
      </c>
      <c r="Z70" s="75" t="n">
        <v>15221125</v>
      </c>
      <c r="AA70" s="75" t="n">
        <v>15480013</v>
      </c>
      <c r="AB70" s="75" t="n">
        <v>13571174</v>
      </c>
      <c r="AC70" s="75" t="n">
        <v>275743994</v>
      </c>
    </row>
    <row r="71" customFormat="false" ht="12.75" hidden="false" customHeight="false" outlineLevel="0" collapsed="false">
      <c r="A71" s="72" t="s">
        <v>72</v>
      </c>
      <c r="B71" s="73" t="s">
        <v>104</v>
      </c>
      <c r="C71" s="1" t="s">
        <v>105</v>
      </c>
      <c r="D71" s="72" t="s">
        <v>13</v>
      </c>
      <c r="E71" s="72" t="n">
        <v>16</v>
      </c>
      <c r="F71" s="4"/>
      <c r="G71" s="4" t="s">
        <v>21</v>
      </c>
      <c r="H71" s="4"/>
      <c r="I71" s="4" t="s">
        <v>75</v>
      </c>
      <c r="J71" s="76"/>
      <c r="K71" s="77" t="str">
        <f aca="false">IF(J71&gt;0,U71/J71,"")</f>
        <v/>
      </c>
      <c r="L71" s="85" t="n">
        <f aca="false">IF(AC71&gt;0,Z71/AC71,"")</f>
        <v>0.0634725286773473</v>
      </c>
      <c r="M71" s="85" t="n">
        <f aca="false">U71/AC71</f>
        <v>0.367618238381734</v>
      </c>
      <c r="N71" s="85" t="n">
        <f aca="false">V71/AC71</f>
        <v>0.159663957679499</v>
      </c>
      <c r="O71" s="85" t="n">
        <f aca="false">W71/AC71</f>
        <v>0.17340715665986</v>
      </c>
      <c r="P71" s="85" t="n">
        <f aca="false">X71/AC71</f>
        <v>0.0990776652459331</v>
      </c>
      <c r="Q71" s="85" t="n">
        <f aca="false">Y71/AC71</f>
        <v>0.0316417010429372</v>
      </c>
      <c r="R71" s="85" t="n">
        <f aca="false">AA71/AC71</f>
        <v>0.0575630079350939</v>
      </c>
      <c r="S71" s="85" t="n">
        <f aca="false">AB71/AC71</f>
        <v>0.0475557443775954</v>
      </c>
      <c r="T71" s="85" t="n">
        <f aca="false">SUM(L71:S71)</f>
        <v>1</v>
      </c>
      <c r="U71" s="75" t="n">
        <v>134120000</v>
      </c>
      <c r="V71" s="75" t="n">
        <v>58251000</v>
      </c>
      <c r="W71" s="75" t="n">
        <v>63265000</v>
      </c>
      <c r="X71" s="75" t="n">
        <v>36147000</v>
      </c>
      <c r="Y71" s="75" t="n">
        <v>11544000</v>
      </c>
      <c r="Z71" s="75" t="n">
        <v>23157000</v>
      </c>
      <c r="AA71" s="75" t="n">
        <v>21001000</v>
      </c>
      <c r="AB71" s="75" t="n">
        <v>17350000</v>
      </c>
      <c r="AC71" s="75" t="n">
        <v>364835000</v>
      </c>
    </row>
    <row r="72" customFormat="false" ht="12.75" hidden="false" customHeight="false" outlineLevel="0" collapsed="false">
      <c r="A72" s="72" t="s">
        <v>72</v>
      </c>
      <c r="B72" s="73" t="s">
        <v>135</v>
      </c>
      <c r="C72" s="1" t="s">
        <v>136</v>
      </c>
      <c r="D72" s="72" t="s">
        <v>13</v>
      </c>
      <c r="E72" s="72" t="n">
        <v>16</v>
      </c>
      <c r="F72" s="4"/>
      <c r="G72" s="4"/>
      <c r="H72" s="4"/>
      <c r="I72" s="4" t="s">
        <v>75</v>
      </c>
      <c r="J72" s="76"/>
      <c r="K72" s="77" t="str">
        <f aca="false">IF(J72&gt;0,U72/J72,"")</f>
        <v/>
      </c>
      <c r="L72" s="85" t="n">
        <f aca="false">IF(AC72&gt;0,Z72/AC72,"")</f>
        <v>0.124883719030059</v>
      </c>
      <c r="M72" s="85" t="n">
        <f aca="false">U72/AC72</f>
        <v>0.363777206355963</v>
      </c>
      <c r="N72" s="85" t="n">
        <f aca="false">V72/AC72</f>
        <v>0.191906893954114</v>
      </c>
      <c r="O72" s="85" t="n">
        <f aca="false">W72/AC72</f>
        <v>0.0371786589342537</v>
      </c>
      <c r="P72" s="85" t="n">
        <f aca="false">X72/AC72</f>
        <v>0.112290520185781</v>
      </c>
      <c r="Q72" s="85" t="n">
        <f aca="false">Y72/AC72</f>
        <v>0.0415654732035036</v>
      </c>
      <c r="R72" s="85" t="n">
        <f aca="false">AA72/AC72</f>
        <v>0.05716327918927</v>
      </c>
      <c r="S72" s="85" t="n">
        <f aca="false">AB72/AC72</f>
        <v>0.0712342491470557</v>
      </c>
      <c r="T72" s="85" t="n">
        <f aca="false">SUM(L72:S72)</f>
        <v>1</v>
      </c>
      <c r="U72" s="75" t="n">
        <v>152977238</v>
      </c>
      <c r="V72" s="75" t="n">
        <v>80701556</v>
      </c>
      <c r="W72" s="75" t="n">
        <v>15634538</v>
      </c>
      <c r="X72" s="75" t="n">
        <v>47220918</v>
      </c>
      <c r="Y72" s="75" t="n">
        <v>17479301</v>
      </c>
      <c r="Z72" s="75" t="n">
        <v>52516667</v>
      </c>
      <c r="AA72" s="75" t="n">
        <v>24038561</v>
      </c>
      <c r="AB72" s="75" t="n">
        <v>29955749</v>
      </c>
      <c r="AC72" s="75" t="n">
        <v>420524528</v>
      </c>
    </row>
    <row r="73" customFormat="false" ht="12.75" hidden="false" customHeight="false" outlineLevel="0" collapsed="false">
      <c r="A73" s="72" t="s">
        <v>72</v>
      </c>
      <c r="B73" s="73" t="s">
        <v>137</v>
      </c>
      <c r="C73" s="1" t="s">
        <v>138</v>
      </c>
      <c r="D73" s="72" t="s">
        <v>13</v>
      </c>
      <c r="E73" s="72" t="n">
        <v>16</v>
      </c>
      <c r="F73" s="4"/>
      <c r="G73" s="4"/>
      <c r="H73" s="4"/>
      <c r="I73" s="4" t="s">
        <v>75</v>
      </c>
      <c r="J73" s="76"/>
      <c r="K73" s="77" t="str">
        <f aca="false">IF(J73&gt;0,U73/J73,"")</f>
        <v/>
      </c>
      <c r="L73" s="85" t="n">
        <f aca="false">IF(AC73&gt;0,Z73/AC73,"")</f>
        <v>0.0931141152386044</v>
      </c>
      <c r="M73" s="85" t="n">
        <f aca="false">U73/AC73</f>
        <v>0.461120575657963</v>
      </c>
      <c r="N73" s="85" t="n">
        <f aca="false">V73/AC73</f>
        <v>0.0527411152066154</v>
      </c>
      <c r="O73" s="85" t="n">
        <f aca="false">W73/AC73</f>
        <v>0.0216005036018609</v>
      </c>
      <c r="P73" s="85" t="n">
        <f aca="false">X73/AC73</f>
        <v>0.10600642702826</v>
      </c>
      <c r="Q73" s="85" t="n">
        <f aca="false">Y73/AC73</f>
        <v>0.106799100809472</v>
      </c>
      <c r="R73" s="85" t="n">
        <f aca="false">AA73/AC73</f>
        <v>0.0749460491978211</v>
      </c>
      <c r="S73" s="85" t="n">
        <f aca="false">AB73/AC73</f>
        <v>0.0836721132594021</v>
      </c>
      <c r="T73" s="85" t="n">
        <f aca="false">SUM(L73:S73)</f>
        <v>1</v>
      </c>
      <c r="U73" s="75" t="n">
        <v>128927225</v>
      </c>
      <c r="V73" s="75" t="n">
        <v>14746177</v>
      </c>
      <c r="W73" s="75" t="n">
        <v>6039403</v>
      </c>
      <c r="X73" s="75" t="n">
        <v>29638917</v>
      </c>
      <c r="Y73" s="75" t="n">
        <v>29860545</v>
      </c>
      <c r="Z73" s="75" t="n">
        <v>26034285</v>
      </c>
      <c r="AA73" s="75" t="n">
        <v>20954576</v>
      </c>
      <c r="AB73" s="75" t="n">
        <v>23394344</v>
      </c>
      <c r="AC73" s="75" t="n">
        <v>279595472</v>
      </c>
    </row>
    <row r="74" customFormat="false" ht="12.75" hidden="false" customHeight="false" outlineLevel="0" collapsed="false">
      <c r="A74" s="72" t="s">
        <v>72</v>
      </c>
      <c r="B74" s="73" t="s">
        <v>139</v>
      </c>
      <c r="C74" s="1" t="s">
        <v>140</v>
      </c>
      <c r="D74" s="72" t="s">
        <v>13</v>
      </c>
      <c r="E74" s="72" t="n">
        <v>16</v>
      </c>
      <c r="F74" s="4"/>
      <c r="G74" s="4"/>
      <c r="H74" s="4"/>
      <c r="I74" s="4" t="s">
        <v>75</v>
      </c>
      <c r="J74" s="76"/>
      <c r="K74" s="77" t="str">
        <f aca="false">IF(J74&gt;0,U74/J74,"")</f>
        <v/>
      </c>
      <c r="L74" s="85" t="n">
        <f aca="false">IF(AC74&gt;0,Z74/AC74,"")</f>
        <v>0.108201143730975</v>
      </c>
      <c r="M74" s="85" t="n">
        <f aca="false">U74/AC74</f>
        <v>0.429220785073309</v>
      </c>
      <c r="N74" s="85" t="n">
        <f aca="false">V74/AC74</f>
        <v>0.0966453845198268</v>
      </c>
      <c r="O74" s="85" t="n">
        <f aca="false">W74/AC74</f>
        <v>0.0509023535054161</v>
      </c>
      <c r="P74" s="85" t="n">
        <f aca="false">X74/AC74</f>
        <v>0.10231882914066</v>
      </c>
      <c r="Q74" s="85" t="n">
        <f aca="false">Y74/AC74</f>
        <v>0.0687082117742232</v>
      </c>
      <c r="R74" s="85" t="n">
        <f aca="false">AA74/AC74</f>
        <v>0.0892556894609844</v>
      </c>
      <c r="S74" s="85" t="n">
        <f aca="false">AB74/AC74</f>
        <v>0.054747602794605</v>
      </c>
      <c r="T74" s="85" t="n">
        <f aca="false">SUM(L74:S74)</f>
        <v>1</v>
      </c>
      <c r="U74" s="75" t="n">
        <v>85387967</v>
      </c>
      <c r="V74" s="75" t="n">
        <v>19226359</v>
      </c>
      <c r="W74" s="75" t="n">
        <v>10126370</v>
      </c>
      <c r="X74" s="75" t="n">
        <v>20355018</v>
      </c>
      <c r="Y74" s="75" t="n">
        <v>13668617</v>
      </c>
      <c r="Z74" s="75" t="n">
        <v>21525229</v>
      </c>
      <c r="AA74" s="75" t="n">
        <v>17756274</v>
      </c>
      <c r="AB74" s="75" t="n">
        <v>10891333</v>
      </c>
      <c r="AC74" s="75" t="n">
        <v>198937167</v>
      </c>
    </row>
    <row r="75" customFormat="false" ht="12.75" hidden="false" customHeight="false" outlineLevel="0" collapsed="false">
      <c r="A75" s="72" t="s">
        <v>72</v>
      </c>
      <c r="B75" s="73" t="s">
        <v>141</v>
      </c>
      <c r="C75" s="1" t="s">
        <v>142</v>
      </c>
      <c r="D75" s="72" t="s">
        <v>13</v>
      </c>
      <c r="E75" s="72" t="n">
        <v>16</v>
      </c>
      <c r="F75" s="4"/>
      <c r="G75" s="4"/>
      <c r="H75" s="4"/>
      <c r="I75" s="4" t="s">
        <v>75</v>
      </c>
      <c r="J75" s="76"/>
      <c r="K75" s="77" t="str">
        <f aca="false">IF(J75&gt;0,U75/J75,"")</f>
        <v/>
      </c>
      <c r="L75" s="85" t="n">
        <f aca="false">IF(AC75&gt;0,Z75/AC75,"")</f>
        <v>0.0927411144592919</v>
      </c>
      <c r="M75" s="85" t="n">
        <f aca="false">U75/AC75</f>
        <v>0.435341683039868</v>
      </c>
      <c r="N75" s="85" t="n">
        <f aca="false">V75/AC75</f>
        <v>0.169685559385443</v>
      </c>
      <c r="O75" s="85" t="n">
        <f aca="false">W75/AC75</f>
        <v>0.0286801134694816</v>
      </c>
      <c r="P75" s="85" t="n">
        <f aca="false">X75/AC75</f>
        <v>0.0834559468874346</v>
      </c>
      <c r="Q75" s="85" t="n">
        <f aca="false">Y75/AC75</f>
        <v>0.0375067543269601</v>
      </c>
      <c r="R75" s="85" t="n">
        <f aca="false">AA75/AC75</f>
        <v>0.0776545380053205</v>
      </c>
      <c r="S75" s="85" t="n">
        <f aca="false">AB75/AC75</f>
        <v>0.0749342904262004</v>
      </c>
      <c r="T75" s="85" t="n">
        <f aca="false">SUM(L75:S75)</f>
        <v>1</v>
      </c>
      <c r="U75" s="75" t="n">
        <v>67781172</v>
      </c>
      <c r="V75" s="75" t="n">
        <v>26419446</v>
      </c>
      <c r="W75" s="75" t="n">
        <v>4465393</v>
      </c>
      <c r="X75" s="75" t="n">
        <v>12993798</v>
      </c>
      <c r="Y75" s="75" t="n">
        <v>5839670</v>
      </c>
      <c r="Z75" s="75" t="n">
        <v>14439466</v>
      </c>
      <c r="AA75" s="75" t="n">
        <v>12090539</v>
      </c>
      <c r="AB75" s="75" t="n">
        <v>11667006</v>
      </c>
      <c r="AC75" s="75" t="n">
        <v>155696490</v>
      </c>
    </row>
    <row r="76" customFormat="false" ht="12.75" hidden="false" customHeight="false" outlineLevel="0" collapsed="false">
      <c r="A76" s="72" t="s">
        <v>72</v>
      </c>
      <c r="B76" s="73" t="s">
        <v>143</v>
      </c>
      <c r="C76" s="1" t="s">
        <v>144</v>
      </c>
      <c r="D76" s="72" t="s">
        <v>13</v>
      </c>
      <c r="E76" s="72" t="n">
        <v>16</v>
      </c>
      <c r="F76" s="4"/>
      <c r="G76" s="4"/>
      <c r="H76" s="4"/>
      <c r="I76" s="4" t="s">
        <v>75</v>
      </c>
      <c r="J76" s="76"/>
      <c r="K76" s="77" t="str">
        <f aca="false">IF(J76&gt;0,U76/J76,"")</f>
        <v/>
      </c>
      <c r="L76" s="85" t="n">
        <f aca="false">IF(AC76&gt;0,Z76/AC76,"")</f>
        <v>0.116601125793397</v>
      </c>
      <c r="M76" s="85" t="n">
        <f aca="false">U76/AC76</f>
        <v>0.366975081121187</v>
      </c>
      <c r="N76" s="85" t="n">
        <f aca="false">V76/AC76</f>
        <v>0.144057075017745</v>
      </c>
      <c r="O76" s="85" t="n">
        <f aca="false">W76/AC76</f>
        <v>0.0504954779243827</v>
      </c>
      <c r="P76" s="85" t="n">
        <f aca="false">X76/AC76</f>
        <v>0.0506316327556707</v>
      </c>
      <c r="Q76" s="85" t="n">
        <f aca="false">Y76/AC76</f>
        <v>0.0520420244656155</v>
      </c>
      <c r="R76" s="85" t="n">
        <f aca="false">AA76/AC76</f>
        <v>0.0985984270651043</v>
      </c>
      <c r="S76" s="85" t="n">
        <f aca="false">AB76/AC76</f>
        <v>0.120599155856898</v>
      </c>
      <c r="T76" s="85" t="n">
        <f aca="false">SUM(L76:S76)</f>
        <v>1</v>
      </c>
      <c r="U76" s="75" t="n">
        <v>65328141</v>
      </c>
      <c r="V76" s="75" t="n">
        <v>25644741</v>
      </c>
      <c r="W76" s="75" t="n">
        <v>8989100</v>
      </c>
      <c r="X76" s="75" t="n">
        <v>9013338</v>
      </c>
      <c r="Y76" s="75" t="n">
        <v>9264413</v>
      </c>
      <c r="Z76" s="75" t="n">
        <v>20757090</v>
      </c>
      <c r="AA76" s="75" t="n">
        <v>17552287</v>
      </c>
      <c r="AB76" s="75" t="n">
        <v>21468811</v>
      </c>
      <c r="AC76" s="75" t="n">
        <v>178017921</v>
      </c>
    </row>
    <row r="77" customFormat="false" ht="12.75" hidden="false" customHeight="false" outlineLevel="0" collapsed="false">
      <c r="A77" s="72" t="s">
        <v>72</v>
      </c>
      <c r="B77" s="73" t="s">
        <v>145</v>
      </c>
      <c r="C77" s="1" t="s">
        <v>146</v>
      </c>
      <c r="D77" s="72" t="s">
        <v>13</v>
      </c>
      <c r="E77" s="72" t="n">
        <v>16</v>
      </c>
      <c r="F77" s="4"/>
      <c r="G77" s="4"/>
      <c r="H77" s="4"/>
      <c r="I77" s="4" t="s">
        <v>75</v>
      </c>
      <c r="J77" s="76"/>
      <c r="K77" s="77" t="str">
        <f aca="false">IF(J77&gt;0,U77/J77,"")</f>
        <v/>
      </c>
      <c r="L77" s="85" t="n">
        <f aca="false">IF(AC77&gt;0,Z77/AC77,"")</f>
        <v>0.0642223761447832</v>
      </c>
      <c r="M77" s="85" t="n">
        <f aca="false">U77/AC77</f>
        <v>0.414630416145782</v>
      </c>
      <c r="N77" s="85" t="n">
        <f aca="false">V77/AC77</f>
        <v>0.137032450547245</v>
      </c>
      <c r="O77" s="85" t="n">
        <f aca="false">W77/AC77</f>
        <v>0.0255312040630629</v>
      </c>
      <c r="P77" s="85" t="n">
        <f aca="false">X77/AC77</f>
        <v>0.130054462026061</v>
      </c>
      <c r="Q77" s="85" t="n">
        <f aca="false">Y77/AC77</f>
        <v>0.0628626507548331</v>
      </c>
      <c r="R77" s="85" t="n">
        <f aca="false">AA77/AC77</f>
        <v>0.0932487476620829</v>
      </c>
      <c r="S77" s="85" t="n">
        <f aca="false">AB77/AC77</f>
        <v>0.0724176926561499</v>
      </c>
      <c r="T77" s="85" t="n">
        <f aca="false">SUM(L77:S77)</f>
        <v>1</v>
      </c>
      <c r="U77" s="75" t="n">
        <v>138228192</v>
      </c>
      <c r="V77" s="75" t="n">
        <v>45683450</v>
      </c>
      <c r="W77" s="75" t="n">
        <v>8511513</v>
      </c>
      <c r="X77" s="75" t="n">
        <v>43357150</v>
      </c>
      <c r="Y77" s="75" t="n">
        <v>20956954</v>
      </c>
      <c r="Z77" s="75" t="n">
        <v>21410255</v>
      </c>
      <c r="AA77" s="75" t="n">
        <v>31086976</v>
      </c>
      <c r="AB77" s="75" t="n">
        <v>24142384</v>
      </c>
      <c r="AC77" s="75" t="n">
        <v>333376874</v>
      </c>
    </row>
    <row r="78" customFormat="false" ht="12.75" hidden="false" customHeight="false" outlineLevel="0" collapsed="false">
      <c r="A78" s="72" t="s">
        <v>72</v>
      </c>
      <c r="B78" s="73" t="s">
        <v>147</v>
      </c>
      <c r="C78" s="1" t="s">
        <v>148</v>
      </c>
      <c r="D78" s="72" t="s">
        <v>13</v>
      </c>
      <c r="E78" s="72" t="n">
        <v>16</v>
      </c>
      <c r="F78" s="4"/>
      <c r="G78" s="4"/>
      <c r="H78" s="4"/>
      <c r="I78" s="4" t="s">
        <v>75</v>
      </c>
      <c r="J78" s="76"/>
      <c r="K78" s="77" t="str">
        <f aca="false">IF(J78&gt;0,U78/J78,"")</f>
        <v/>
      </c>
      <c r="L78" s="86" t="n">
        <f aca="false">IF(AC78&gt;0,Z78/AC78,"")</f>
        <v>0.0729247167832131</v>
      </c>
      <c r="M78" s="86" t="n">
        <f aca="false">U78/AC78</f>
        <v>0.295147545515893</v>
      </c>
      <c r="N78" s="86" t="n">
        <f aca="false">V78/AC78</f>
        <v>0.317751309628314</v>
      </c>
      <c r="O78" s="86" t="n">
        <f aca="false">W78/AC78</f>
        <v>0.107113047808915</v>
      </c>
      <c r="P78" s="86" t="n">
        <f aca="false">X78/AC78</f>
        <v>0.0657047815374543</v>
      </c>
      <c r="Q78" s="86" t="n">
        <f aca="false">Y78/AC78</f>
        <v>0.0298720847893197</v>
      </c>
      <c r="R78" s="86" t="n">
        <f aca="false">AA78/AC78</f>
        <v>0.0693083266714599</v>
      </c>
      <c r="S78" s="86" t="n">
        <f aca="false">AB78/AC78</f>
        <v>0.0421781872654319</v>
      </c>
      <c r="T78" s="85" t="n">
        <f aca="false">SUM(L78:S78)</f>
        <v>1</v>
      </c>
      <c r="U78" s="75" t="n">
        <v>99056697</v>
      </c>
      <c r="V78" s="75" t="n">
        <v>106642917</v>
      </c>
      <c r="W78" s="75" t="n">
        <v>35949019</v>
      </c>
      <c r="X78" s="75" t="n">
        <v>22051678</v>
      </c>
      <c r="Y78" s="75" t="n">
        <v>10025596</v>
      </c>
      <c r="Z78" s="75" t="n">
        <v>24474815</v>
      </c>
      <c r="AA78" s="75" t="n">
        <v>23261091</v>
      </c>
      <c r="AB78" s="75" t="n">
        <v>14155740</v>
      </c>
      <c r="AC78" s="75" t="n">
        <v>335617553</v>
      </c>
    </row>
    <row r="79" customFormat="false" ht="12.75" hidden="false" customHeight="false" outlineLevel="0" collapsed="false">
      <c r="A79" s="72"/>
      <c r="B79" s="73"/>
      <c r="C79" s="1"/>
      <c r="D79" s="72"/>
      <c r="E79" s="72"/>
      <c r="F79" s="4"/>
      <c r="G79" s="4"/>
      <c r="H79" s="4"/>
      <c r="I79" s="4"/>
      <c r="J79" s="76"/>
      <c r="K79" s="77"/>
      <c r="L79" s="85" t="n">
        <f aca="false">SUM(L64:L78)</f>
        <v>1.27649417168033</v>
      </c>
      <c r="M79" s="85" t="n">
        <f aca="false">SUM(M64:M78)</f>
        <v>5.79116500682332</v>
      </c>
      <c r="N79" s="85" t="n">
        <f aca="false">SUM(N64:N78)</f>
        <v>2.85617564547319</v>
      </c>
      <c r="O79" s="85" t="n">
        <f aca="false">SUM(O64:O78)</f>
        <v>0.911683859082552</v>
      </c>
      <c r="P79" s="85" t="n">
        <f aca="false">SUM(P64:P78)</f>
        <v>1.32973316050827</v>
      </c>
      <c r="Q79" s="85" t="n">
        <f aca="false">SUM(Q64:Q78)</f>
        <v>0.77468707169219</v>
      </c>
      <c r="R79" s="85" t="n">
        <f aca="false">SUM(R64:R78)</f>
        <v>1.17232554064987</v>
      </c>
      <c r="S79" s="85" t="n">
        <f aca="false">SUM(S64:S78)</f>
        <v>0.887735541509435</v>
      </c>
      <c r="T79" s="85" t="n">
        <f aca="false">SUM(T64:T78)</f>
        <v>14.9999999974192</v>
      </c>
      <c r="U79" s="75"/>
      <c r="V79" s="75"/>
      <c r="W79" s="75"/>
      <c r="X79" s="75"/>
      <c r="Y79" s="75"/>
      <c r="Z79" s="75"/>
      <c r="AA79" s="75"/>
      <c r="AB79" s="75"/>
      <c r="AC79" s="75"/>
    </row>
    <row r="80" customFormat="false" ht="13.5" hidden="false" customHeight="false" outlineLevel="0" collapsed="false">
      <c r="A80" s="72"/>
      <c r="B80" s="73"/>
      <c r="C80" s="1"/>
      <c r="D80" s="72"/>
      <c r="E80" s="72"/>
      <c r="F80" s="4"/>
      <c r="G80" s="4"/>
      <c r="H80" s="4"/>
      <c r="I80" s="4"/>
      <c r="J80" s="76"/>
      <c r="K80" s="77"/>
      <c r="L80" s="87" t="n">
        <f aca="false">L79/15</f>
        <v>0.0850996114453551</v>
      </c>
      <c r="M80" s="87" t="n">
        <f aca="false">M79/15</f>
        <v>0.386077667121555</v>
      </c>
      <c r="N80" s="87" t="n">
        <f aca="false">N79/15</f>
        <v>0.190411709698213</v>
      </c>
      <c r="O80" s="87" t="n">
        <f aca="false">O79/15</f>
        <v>0.0607789239388368</v>
      </c>
      <c r="P80" s="87" t="n">
        <f aca="false">P79/15</f>
        <v>0.088648877367218</v>
      </c>
      <c r="Q80" s="87" t="n">
        <f aca="false">Q79/15</f>
        <v>0.0516458047794794</v>
      </c>
      <c r="R80" s="87" t="n">
        <f aca="false">R79/15</f>
        <v>0.078155036043325</v>
      </c>
      <c r="S80" s="87" t="n">
        <f aca="false">S79/15</f>
        <v>0.0591823694339623</v>
      </c>
      <c r="T80" s="87" t="n">
        <f aca="false">SUM(L80:S80)</f>
        <v>0.999999999827944</v>
      </c>
      <c r="U80" s="75"/>
      <c r="V80" s="75"/>
      <c r="W80" s="75"/>
      <c r="X80" s="75"/>
      <c r="Y80" s="75"/>
      <c r="Z80" s="75"/>
      <c r="AA80" s="75"/>
      <c r="AB80" s="75"/>
      <c r="AC80" s="75"/>
    </row>
    <row r="81" customFormat="false" ht="13.5" hidden="false" customHeight="false" outlineLevel="0" collapsed="false">
      <c r="A81" s="72"/>
      <c r="B81" s="73"/>
      <c r="C81" s="1"/>
      <c r="D81" s="72"/>
      <c r="E81" s="72"/>
      <c r="F81" s="4"/>
      <c r="G81" s="88"/>
      <c r="H81" s="88"/>
      <c r="I81" s="88" t="s">
        <v>126</v>
      </c>
      <c r="J81" s="88"/>
      <c r="K81" s="89"/>
      <c r="L81" s="90"/>
      <c r="M81" s="91" t="n">
        <f aca="false">M80+N80+O80</f>
        <v>0.637268300758604</v>
      </c>
      <c r="N81" s="85"/>
      <c r="O81" s="85"/>
      <c r="P81" s="85"/>
      <c r="Q81" s="85"/>
      <c r="R81" s="85"/>
      <c r="S81" s="85"/>
      <c r="T81" s="85"/>
      <c r="U81" s="75"/>
      <c r="V81" s="75"/>
      <c r="W81" s="75"/>
      <c r="X81" s="75"/>
      <c r="Y81" s="75"/>
      <c r="Z81" s="75"/>
      <c r="AA81" s="75"/>
      <c r="AB81" s="75"/>
      <c r="AC81" s="75"/>
    </row>
    <row r="82" customFormat="false" ht="12.75" hidden="false" customHeight="false" outlineLevel="0" collapsed="false">
      <c r="A82" s="72" t="s">
        <v>72</v>
      </c>
      <c r="B82" s="73" t="s">
        <v>98</v>
      </c>
      <c r="C82" s="1" t="s">
        <v>99</v>
      </c>
      <c r="D82" s="72" t="s">
        <v>15</v>
      </c>
      <c r="E82" s="72" t="n">
        <v>15</v>
      </c>
      <c r="F82" s="4"/>
      <c r="G82" s="4" t="s">
        <v>21</v>
      </c>
      <c r="H82" s="4" t="s">
        <v>21</v>
      </c>
      <c r="I82" s="4" t="s">
        <v>75</v>
      </c>
      <c r="J82" s="76" t="n">
        <v>28489</v>
      </c>
      <c r="K82" s="77" t="n">
        <f aca="false">IF(J82&gt;0,U82/J82,"")</f>
        <v>7670.68938888694</v>
      </c>
      <c r="L82" s="85" t="n">
        <f aca="false">IF(AC82&gt;0,Z82/AC82,"")</f>
        <v>0.0363372057418718</v>
      </c>
      <c r="M82" s="85" t="n">
        <f aca="false">U82/AC82</f>
        <v>0.389316391813725</v>
      </c>
      <c r="N82" s="85" t="n">
        <f aca="false">V82/AC82</f>
        <v>0.309718869891002</v>
      </c>
      <c r="O82" s="85" t="n">
        <f aca="false">W82/AC82</f>
        <v>0.00467617169119917</v>
      </c>
      <c r="P82" s="85" t="n">
        <f aca="false">X82/AC82</f>
        <v>0.0819374828197853</v>
      </c>
      <c r="Q82" s="85" t="n">
        <f aca="false">Y82/AC82</f>
        <v>0.0779346835291794</v>
      </c>
      <c r="R82" s="85" t="n">
        <f aca="false">AA82/AC82</f>
        <v>0.0688603483708084</v>
      </c>
      <c r="S82" s="85" t="n">
        <f aca="false">AB82/AC82</f>
        <v>0.0312188461424287</v>
      </c>
      <c r="T82" s="85" t="n">
        <f aca="false">SUM(L82:S82)</f>
        <v>1</v>
      </c>
      <c r="U82" s="75" t="n">
        <v>218530270</v>
      </c>
      <c r="V82" s="75" t="n">
        <v>173850754</v>
      </c>
      <c r="W82" s="75" t="n">
        <v>2624819</v>
      </c>
      <c r="X82" s="75" t="n">
        <v>45992978</v>
      </c>
      <c r="Y82" s="75" t="n">
        <v>43746135</v>
      </c>
      <c r="Z82" s="75" t="n">
        <v>20396725</v>
      </c>
      <c r="AA82" s="75" t="n">
        <v>38652548</v>
      </c>
      <c r="AB82" s="75" t="n">
        <v>17523698</v>
      </c>
      <c r="AC82" s="75" t="n">
        <v>561317927</v>
      </c>
    </row>
    <row r="83" customFormat="false" ht="12.75" hidden="false" customHeight="false" outlineLevel="0" collapsed="false">
      <c r="A83" s="72" t="s">
        <v>72</v>
      </c>
      <c r="B83" s="73" t="s">
        <v>108</v>
      </c>
      <c r="C83" s="1" t="s">
        <v>109</v>
      </c>
      <c r="D83" s="72" t="s">
        <v>15</v>
      </c>
      <c r="E83" s="72" t="n">
        <v>15</v>
      </c>
      <c r="F83" s="4"/>
      <c r="G83" s="4" t="s">
        <v>21</v>
      </c>
      <c r="H83" s="4" t="s">
        <v>21</v>
      </c>
      <c r="I83" s="4" t="s">
        <v>75</v>
      </c>
      <c r="J83" s="76" t="n">
        <v>48397</v>
      </c>
      <c r="K83" s="77" t="n">
        <f aca="false">IF(J83&gt;0,U83/J83,"")</f>
        <v>8504.44234146745</v>
      </c>
      <c r="L83" s="85" t="n">
        <f aca="false">IF(AC83&gt;0,Z83/AC83,"")</f>
        <v>0.0625444245523295</v>
      </c>
      <c r="M83" s="85" t="n">
        <f aca="false">U83/AC83</f>
        <v>0.359359423036342</v>
      </c>
      <c r="N83" s="85" t="n">
        <f aca="false">V83/AC83</f>
        <v>0.269898031475145</v>
      </c>
      <c r="O83" s="85" t="n">
        <f aca="false">W83/AC83</f>
        <v>0.0370275413463674</v>
      </c>
      <c r="P83" s="85" t="n">
        <f aca="false">X83/AC83</f>
        <v>0.0846160386020193</v>
      </c>
      <c r="Q83" s="85" t="n">
        <f aca="false">Y83/AC83</f>
        <v>0.0324861901201916</v>
      </c>
      <c r="R83" s="85" t="n">
        <f aca="false">AA83/AC83</f>
        <v>0.0950530778289567</v>
      </c>
      <c r="S83" s="85" t="n">
        <f aca="false">AB83/AC83</f>
        <v>0.0590152730386493</v>
      </c>
      <c r="T83" s="85" t="n">
        <f aca="false">SUM(L83:S83)</f>
        <v>1</v>
      </c>
      <c r="U83" s="75" t="n">
        <v>411589496</v>
      </c>
      <c r="V83" s="75" t="n">
        <v>309125593</v>
      </c>
      <c r="W83" s="75" t="n">
        <v>42409204</v>
      </c>
      <c r="X83" s="75" t="n">
        <v>96914316</v>
      </c>
      <c r="Y83" s="75" t="n">
        <v>37207803</v>
      </c>
      <c r="Z83" s="75" t="n">
        <v>71634766</v>
      </c>
      <c r="AA83" s="75" t="n">
        <v>108868297</v>
      </c>
      <c r="AB83" s="75" t="n">
        <v>67592680</v>
      </c>
      <c r="AC83" s="75" t="n">
        <v>1145342155</v>
      </c>
    </row>
    <row r="84" customFormat="false" ht="12.75" hidden="false" customHeight="false" outlineLevel="0" collapsed="false">
      <c r="A84" s="72" t="s">
        <v>110</v>
      </c>
      <c r="B84" s="73" t="s">
        <v>94</v>
      </c>
      <c r="C84" s="1" t="s">
        <v>111</v>
      </c>
      <c r="D84" s="72" t="s">
        <v>15</v>
      </c>
      <c r="E84" s="72" t="n">
        <v>15</v>
      </c>
      <c r="F84" s="4"/>
      <c r="G84" s="4"/>
      <c r="H84" s="4"/>
      <c r="I84" s="4" t="s">
        <v>75</v>
      </c>
      <c r="J84" s="76" t="n">
        <v>20682</v>
      </c>
      <c r="K84" s="77" t="n">
        <f aca="false">IF(J84&gt;0,U84/J84,"")</f>
        <v>6667.8123005512</v>
      </c>
      <c r="L84" s="85" t="n">
        <f aca="false">IF(AC84&gt;0,Z84/AC84,"")</f>
        <v>0.0689711951063725</v>
      </c>
      <c r="M84" s="85" t="n">
        <f aca="false">U84/AC84</f>
        <v>0.338052078922922</v>
      </c>
      <c r="N84" s="85" t="n">
        <f aca="false">V84/AC84</f>
        <v>0.179320925250475</v>
      </c>
      <c r="O84" s="85" t="n">
        <f aca="false">W84/AC84</f>
        <v>0.125007540394058</v>
      </c>
      <c r="P84" s="85" t="n">
        <f aca="false">X84/AC84</f>
        <v>0.065035734505961</v>
      </c>
      <c r="Q84" s="85" t="n">
        <f aca="false">Y84/AC84</f>
        <v>0.0351652331746746</v>
      </c>
      <c r="R84" s="85" t="n">
        <f aca="false">AA84/AC84</f>
        <v>0.111427508867562</v>
      </c>
      <c r="S84" s="85" t="n">
        <f aca="false">AB84/AC84</f>
        <v>0.0770197837779747</v>
      </c>
      <c r="T84" s="85" t="n">
        <f aca="false">SUM(L84:S84)</f>
        <v>1</v>
      </c>
      <c r="U84" s="75" t="n">
        <v>137903694</v>
      </c>
      <c r="V84" s="75" t="n">
        <v>73151504</v>
      </c>
      <c r="W84" s="75" t="n">
        <v>50995106</v>
      </c>
      <c r="X84" s="75" t="n">
        <v>26530433</v>
      </c>
      <c r="Y84" s="75" t="n">
        <v>14345173</v>
      </c>
      <c r="Z84" s="75" t="n">
        <v>28135850</v>
      </c>
      <c r="AA84" s="75" t="n">
        <v>45455319</v>
      </c>
      <c r="AB84" s="75" t="n">
        <v>31419161</v>
      </c>
      <c r="AC84" s="75" t="n">
        <v>407936240</v>
      </c>
    </row>
    <row r="85" customFormat="false" ht="12.75" hidden="false" customHeight="false" outlineLevel="0" collapsed="false">
      <c r="A85" s="72" t="s">
        <v>72</v>
      </c>
      <c r="B85" s="73" t="s">
        <v>127</v>
      </c>
      <c r="C85" s="1" t="s">
        <v>128</v>
      </c>
      <c r="D85" s="72" t="s">
        <v>15</v>
      </c>
      <c r="E85" s="72" t="n">
        <v>15</v>
      </c>
      <c r="F85" s="4"/>
      <c r="G85" s="4"/>
      <c r="H85" s="4"/>
      <c r="I85" s="4" t="s">
        <v>75</v>
      </c>
      <c r="J85" s="76" t="n">
        <v>41617</v>
      </c>
      <c r="K85" s="77" t="n">
        <f aca="false">IF(J85&gt;0,U85/J85,"")</f>
        <v>6507.94146622774</v>
      </c>
      <c r="L85" s="85" t="n">
        <f aca="false">IF(AC85&gt;0,Z85/AC85,"")</f>
        <v>0.0930945405523464</v>
      </c>
      <c r="M85" s="85" t="n">
        <f aca="false">U85/AC85</f>
        <v>0.407957583654042</v>
      </c>
      <c r="N85" s="85" t="n">
        <f aca="false">V85/AC85</f>
        <v>0.146916304536109</v>
      </c>
      <c r="O85" s="85" t="n">
        <f aca="false">W85/AC85</f>
        <v>0.0412745991459493</v>
      </c>
      <c r="P85" s="85" t="n">
        <f aca="false">X85/AC85</f>
        <v>0.146300243261359</v>
      </c>
      <c r="Q85" s="85" t="n">
        <f aca="false">Y85/AC85</f>
        <v>0.0441063722425986</v>
      </c>
      <c r="R85" s="85" t="n">
        <f aca="false">AA85/AC85</f>
        <v>0.0569080954066532</v>
      </c>
      <c r="S85" s="85" t="n">
        <f aca="false">AB85/AC85</f>
        <v>0.0634422612009429</v>
      </c>
      <c r="T85" s="85" t="n">
        <f aca="false">SUM(L85:S85)</f>
        <v>1</v>
      </c>
      <c r="U85" s="75" t="n">
        <v>270841000</v>
      </c>
      <c r="V85" s="75" t="n">
        <v>97537000</v>
      </c>
      <c r="W85" s="75" t="n">
        <v>27402000</v>
      </c>
      <c r="X85" s="75" t="n">
        <v>97128000</v>
      </c>
      <c r="Y85" s="75" t="n">
        <v>29282000</v>
      </c>
      <c r="Z85" s="75" t="n">
        <v>61805000</v>
      </c>
      <c r="AA85" s="75" t="n">
        <v>37781000</v>
      </c>
      <c r="AB85" s="75" t="n">
        <v>42119000</v>
      </c>
      <c r="AC85" s="75" t="n">
        <v>663895000</v>
      </c>
    </row>
    <row r="86" customFormat="false" ht="12.75" hidden="false" customHeight="false" outlineLevel="0" collapsed="false">
      <c r="A86" s="72" t="s">
        <v>72</v>
      </c>
      <c r="B86" s="73" t="s">
        <v>129</v>
      </c>
      <c r="C86" s="1" t="s">
        <v>130</v>
      </c>
      <c r="D86" s="72" t="s">
        <v>15</v>
      </c>
      <c r="E86" s="72" t="n">
        <v>16</v>
      </c>
      <c r="F86" s="4"/>
      <c r="G86" s="4"/>
      <c r="H86" s="4"/>
      <c r="I86" s="4" t="s">
        <v>75</v>
      </c>
      <c r="J86" s="76" t="n">
        <v>15032</v>
      </c>
      <c r="K86" s="77" t="n">
        <f aca="false">IF(J86&gt;0,U86/J86,"")</f>
        <v>6326.52567855242</v>
      </c>
      <c r="L86" s="85" t="n">
        <f aca="false">IF(AC86&gt;0,Z86/AC86,"")</f>
        <v>0.118492762146883</v>
      </c>
      <c r="M86" s="85" t="n">
        <f aca="false">U86/AC86</f>
        <v>0.417476462070527</v>
      </c>
      <c r="N86" s="85" t="n">
        <f aca="false">V86/AC86</f>
        <v>0.0826374414385962</v>
      </c>
      <c r="O86" s="85" t="n">
        <f aca="false">W86/AC86</f>
        <v>0.0962201462686642</v>
      </c>
      <c r="P86" s="85" t="n">
        <f aca="false">X86/AC86</f>
        <v>0.0884983338357813</v>
      </c>
      <c r="Q86" s="85" t="n">
        <f aca="false">Y86/AC86</f>
        <v>0.0839769172060691</v>
      </c>
      <c r="R86" s="85" t="n">
        <f aca="false">AA86/AC86</f>
        <v>0.0603093597709698</v>
      </c>
      <c r="S86" s="85" t="n">
        <f aca="false">AB86/AC86</f>
        <v>0.0523885772625101</v>
      </c>
      <c r="T86" s="85" t="n">
        <f aca="false">SUM(L86:S86)</f>
        <v>1</v>
      </c>
      <c r="U86" s="75" t="n">
        <v>95100334</v>
      </c>
      <c r="V86" s="75" t="n">
        <v>18824650</v>
      </c>
      <c r="W86" s="75" t="n">
        <v>21918764</v>
      </c>
      <c r="X86" s="75" t="n">
        <v>20159750</v>
      </c>
      <c r="Y86" s="75" t="n">
        <v>19129780</v>
      </c>
      <c r="Z86" s="75" t="n">
        <v>26992423</v>
      </c>
      <c r="AA86" s="75" t="n">
        <v>13738356</v>
      </c>
      <c r="AB86" s="75" t="n">
        <v>11934017</v>
      </c>
      <c r="AC86" s="75" t="n">
        <v>227798074</v>
      </c>
    </row>
    <row r="87" customFormat="false" ht="12.75" hidden="false" customHeight="false" outlineLevel="0" collapsed="false">
      <c r="A87" s="72" t="s">
        <v>72</v>
      </c>
      <c r="B87" s="73" t="s">
        <v>131</v>
      </c>
      <c r="C87" s="1" t="s">
        <v>132</v>
      </c>
      <c r="D87" s="72" t="s">
        <v>15</v>
      </c>
      <c r="E87" s="72" t="n">
        <v>16</v>
      </c>
      <c r="F87" s="4"/>
      <c r="G87" s="4"/>
      <c r="H87" s="4"/>
      <c r="I87" s="4" t="s">
        <v>75</v>
      </c>
      <c r="J87" s="76" t="n">
        <v>3426</v>
      </c>
      <c r="K87" s="77" t="n">
        <f aca="false">IF(J87&gt;0,U87/J87,"")</f>
        <v>10217.5344424985</v>
      </c>
      <c r="L87" s="85" t="n">
        <f aca="false">IF(AC87&gt;0,Z87/AC87,"")</f>
        <v>0.0840982841715038</v>
      </c>
      <c r="M87" s="85" t="n">
        <f aca="false">U87/AC87</f>
        <v>0.422196936033207</v>
      </c>
      <c r="N87" s="85" t="n">
        <f aca="false">V87/AC87</f>
        <v>0.245614700979256</v>
      </c>
      <c r="O87" s="85" t="n">
        <f aca="false">W87/AC87</f>
        <v>0</v>
      </c>
      <c r="P87" s="85" t="n">
        <f aca="false">X87/AC87</f>
        <v>0.0685109262159047</v>
      </c>
      <c r="Q87" s="85" t="n">
        <f aca="false">Y87/AC87</f>
        <v>0.0517342618530006</v>
      </c>
      <c r="R87" s="85" t="n">
        <f aca="false">AA87/AC87</f>
        <v>0.117982529251941</v>
      </c>
      <c r="S87" s="85" t="n">
        <f aca="false">AB87/AC87</f>
        <v>0.00986236149518712</v>
      </c>
      <c r="T87" s="85" t="n">
        <f aca="false">SUM(L87:S87)</f>
        <v>1</v>
      </c>
      <c r="U87" s="75" t="n">
        <v>35005273</v>
      </c>
      <c r="V87" s="75" t="n">
        <v>20364453</v>
      </c>
      <c r="W87" s="75" t="n">
        <v>0</v>
      </c>
      <c r="X87" s="75" t="n">
        <v>5680391</v>
      </c>
      <c r="Y87" s="75" t="n">
        <v>4289401</v>
      </c>
      <c r="Z87" s="75" t="n">
        <v>6972773</v>
      </c>
      <c r="AA87" s="75" t="n">
        <v>9782190</v>
      </c>
      <c r="AB87" s="75" t="n">
        <v>817710</v>
      </c>
      <c r="AC87" s="75" t="n">
        <v>82912191</v>
      </c>
    </row>
    <row r="88" customFormat="false" ht="12.75" hidden="false" customHeight="false" outlineLevel="0" collapsed="false">
      <c r="A88" s="72" t="s">
        <v>72</v>
      </c>
      <c r="B88" s="73" t="s">
        <v>133</v>
      </c>
      <c r="C88" s="1" t="s">
        <v>134</v>
      </c>
      <c r="D88" s="72" t="s">
        <v>15</v>
      </c>
      <c r="E88" s="72" t="n">
        <v>16</v>
      </c>
      <c r="F88" s="4"/>
      <c r="G88" s="4"/>
      <c r="H88" s="4"/>
      <c r="I88" s="4" t="s">
        <v>75</v>
      </c>
      <c r="J88" s="76" t="n">
        <v>13712</v>
      </c>
      <c r="K88" s="77" t="n">
        <f aca="false">IF(J88&gt;0,U88/J88,"")</f>
        <v>5827.40686989498</v>
      </c>
      <c r="L88" s="85" t="n">
        <f aca="false">IF(AC88&gt;0,Z88/AC88,"")</f>
        <v>0.0562705401793375</v>
      </c>
      <c r="M88" s="85" t="n">
        <f aca="false">U88/AC88</f>
        <v>0.285279104093106</v>
      </c>
      <c r="N88" s="85" t="n">
        <f aca="false">V88/AC88</f>
        <v>0.335651663764121</v>
      </c>
      <c r="O88" s="85" t="n">
        <f aca="false">W88/AC88</f>
        <v>0.127533929191459</v>
      </c>
      <c r="P88" s="85" t="n">
        <f aca="false">X88/AC88</f>
        <v>0.0537759163271771</v>
      </c>
      <c r="Q88" s="85" t="n">
        <f aca="false">Y88/AC88</f>
        <v>0.0284821892233384</v>
      </c>
      <c r="R88" s="85" t="n">
        <f aca="false">AA88/AC88</f>
        <v>0.0618982807487391</v>
      </c>
      <c r="S88" s="85" t="n">
        <f aca="false">AB88/AC88</f>
        <v>0.0511083764727216</v>
      </c>
      <c r="T88" s="85" t="n">
        <f aca="false">SUM(L88:S88)</f>
        <v>1</v>
      </c>
      <c r="U88" s="75" t="n">
        <v>79905403</v>
      </c>
      <c r="V88" s="75" t="n">
        <v>94014532</v>
      </c>
      <c r="W88" s="75" t="n">
        <v>35721684</v>
      </c>
      <c r="X88" s="75" t="n">
        <v>15062394</v>
      </c>
      <c r="Y88" s="75" t="n">
        <v>7977734</v>
      </c>
      <c r="Z88" s="75" t="n">
        <v>15761127</v>
      </c>
      <c r="AA88" s="75" t="n">
        <v>17337432</v>
      </c>
      <c r="AB88" s="75" t="n">
        <v>14315228</v>
      </c>
      <c r="AC88" s="75" t="n">
        <v>280095534</v>
      </c>
    </row>
    <row r="89" customFormat="false" ht="12.75" hidden="false" customHeight="false" outlineLevel="0" collapsed="false">
      <c r="A89" s="72" t="s">
        <v>72</v>
      </c>
      <c r="B89" s="73" t="s">
        <v>104</v>
      </c>
      <c r="C89" s="1" t="s">
        <v>105</v>
      </c>
      <c r="D89" s="72" t="s">
        <v>15</v>
      </c>
      <c r="E89" s="72" t="n">
        <v>16</v>
      </c>
      <c r="F89" s="4"/>
      <c r="G89" s="4" t="s">
        <v>21</v>
      </c>
      <c r="H89" s="4"/>
      <c r="I89" s="4" t="s">
        <v>75</v>
      </c>
      <c r="J89" s="76" t="n">
        <v>23013</v>
      </c>
      <c r="K89" s="77" t="n">
        <f aca="false">IF(J89&gt;0,U89/J89,"")</f>
        <v>5809.54243253813</v>
      </c>
      <c r="L89" s="85" t="n">
        <f aca="false">IF(AC89&gt;0,Z89/AC89,"")</f>
        <v>0.0551212265787648</v>
      </c>
      <c r="M89" s="85" t="n">
        <f aca="false">U89/AC89</f>
        <v>0.362419218424705</v>
      </c>
      <c r="N89" s="85" t="n">
        <f aca="false">V89/AC89</f>
        <v>0.158627363809854</v>
      </c>
      <c r="O89" s="85" t="n">
        <f aca="false">W89/AC89</f>
        <v>0.162614937543373</v>
      </c>
      <c r="P89" s="85" t="n">
        <f aca="false">X89/AC89</f>
        <v>0.11838295888272</v>
      </c>
      <c r="Q89" s="85" t="n">
        <f aca="false">Y89/AC89</f>
        <v>0.0348119795281055</v>
      </c>
      <c r="R89" s="85" t="n">
        <f aca="false">AA89/AC89</f>
        <v>0.0602310678348369</v>
      </c>
      <c r="S89" s="85" t="n">
        <f aca="false">AB89/AC89</f>
        <v>0.0477912473976405</v>
      </c>
      <c r="T89" s="85" t="n">
        <f aca="false">SUM(L89:S89)</f>
        <v>1</v>
      </c>
      <c r="U89" s="75" t="n">
        <v>133695000</v>
      </c>
      <c r="V89" s="75" t="n">
        <v>58517000</v>
      </c>
      <c r="W89" s="75" t="n">
        <v>59988000</v>
      </c>
      <c r="X89" s="75" t="n">
        <v>43671000</v>
      </c>
      <c r="Y89" s="75" t="n">
        <v>12842000</v>
      </c>
      <c r="Z89" s="75" t="n">
        <v>20334000</v>
      </c>
      <c r="AA89" s="75" t="n">
        <v>22219000</v>
      </c>
      <c r="AB89" s="75" t="n">
        <v>17630000</v>
      </c>
      <c r="AC89" s="75" t="n">
        <v>368896000</v>
      </c>
    </row>
    <row r="90" customFormat="false" ht="12.75" hidden="false" customHeight="false" outlineLevel="0" collapsed="false">
      <c r="A90" s="72" t="s">
        <v>72</v>
      </c>
      <c r="B90" s="73" t="s">
        <v>135</v>
      </c>
      <c r="C90" s="1" t="s">
        <v>136</v>
      </c>
      <c r="D90" s="72" t="s">
        <v>15</v>
      </c>
      <c r="E90" s="72" t="n">
        <v>16</v>
      </c>
      <c r="F90" s="4"/>
      <c r="G90" s="4"/>
      <c r="H90" s="4"/>
      <c r="I90" s="4" t="s">
        <v>75</v>
      </c>
      <c r="J90" s="76" t="n">
        <v>28267</v>
      </c>
      <c r="K90" s="77" t="n">
        <f aca="false">IF(J90&gt;0,U90/J90,"")</f>
        <v>5199.86715958538</v>
      </c>
      <c r="L90" s="85" t="n">
        <f aca="false">IF(AC90&gt;0,Z90/AC90,"")</f>
        <v>0.108248506945668</v>
      </c>
      <c r="M90" s="85" t="n">
        <f aca="false">U90/AC90</f>
        <v>0.346970492831908</v>
      </c>
      <c r="N90" s="85" t="n">
        <f aca="false">V90/AC90</f>
        <v>0.167805212303728</v>
      </c>
      <c r="O90" s="85" t="n">
        <f aca="false">W90/AC90</f>
        <v>0.040712051125773</v>
      </c>
      <c r="P90" s="85" t="n">
        <f aca="false">X90/AC90</f>
        <v>0.148375105768599</v>
      </c>
      <c r="Q90" s="85" t="n">
        <f aca="false">Y90/AC90</f>
        <v>0.04761457935928</v>
      </c>
      <c r="R90" s="85" t="n">
        <f aca="false">AA90/AC90</f>
        <v>0.0711270927150264</v>
      </c>
      <c r="S90" s="85" t="n">
        <f aca="false">AB90/AC90</f>
        <v>0.0691469589500186</v>
      </c>
      <c r="T90" s="85" t="n">
        <f aca="false">SUM(L90:S90)</f>
        <v>1</v>
      </c>
      <c r="U90" s="75" t="n">
        <v>146984645</v>
      </c>
      <c r="V90" s="75" t="n">
        <v>71086130</v>
      </c>
      <c r="W90" s="75" t="n">
        <v>17246557</v>
      </c>
      <c r="X90" s="75" t="n">
        <v>62855092</v>
      </c>
      <c r="Y90" s="75" t="n">
        <v>20170626</v>
      </c>
      <c r="Z90" s="75" t="n">
        <v>45856546</v>
      </c>
      <c r="AA90" s="75" t="n">
        <v>30131065</v>
      </c>
      <c r="AB90" s="75" t="n">
        <v>29292235</v>
      </c>
      <c r="AC90" s="75" t="n">
        <v>423622896</v>
      </c>
    </row>
    <row r="91" customFormat="false" ht="12.75" hidden="false" customHeight="false" outlineLevel="0" collapsed="false">
      <c r="A91" s="72" t="s">
        <v>72</v>
      </c>
      <c r="B91" s="73" t="s">
        <v>137</v>
      </c>
      <c r="C91" s="1" t="s">
        <v>138</v>
      </c>
      <c r="D91" s="72" t="s">
        <v>15</v>
      </c>
      <c r="E91" s="72" t="n">
        <v>16</v>
      </c>
      <c r="F91" s="4"/>
      <c r="G91" s="4"/>
      <c r="H91" s="4"/>
      <c r="I91" s="4" t="s">
        <v>75</v>
      </c>
      <c r="J91" s="76" t="n">
        <v>24980</v>
      </c>
      <c r="K91" s="77" t="n">
        <f aca="false">IF(J91&gt;0,U91/J91,"")</f>
        <v>5213.00464371497</v>
      </c>
      <c r="L91" s="85" t="n">
        <f aca="false">IF(AC91&gt;0,Z91/AC91,"")</f>
        <v>0.0881584522319725</v>
      </c>
      <c r="M91" s="85" t="n">
        <f aca="false">U91/AC91</f>
        <v>0.462075246056911</v>
      </c>
      <c r="N91" s="85" t="n">
        <f aca="false">V91/AC91</f>
        <v>0.0530277501471032</v>
      </c>
      <c r="O91" s="85" t="n">
        <f aca="false">W91/AC91</f>
        <v>0.0196142591253894</v>
      </c>
      <c r="P91" s="85" t="n">
        <f aca="false">X91/AC91</f>
        <v>0.0985919837994404</v>
      </c>
      <c r="Q91" s="85" t="n">
        <f aca="false">Y91/AC91</f>
        <v>0.129016844859753</v>
      </c>
      <c r="R91" s="85" t="n">
        <f aca="false">AA91/AC91</f>
        <v>0.0850670145751278</v>
      </c>
      <c r="S91" s="85" t="n">
        <f aca="false">AB91/AC91</f>
        <v>0.0644484492043031</v>
      </c>
      <c r="T91" s="85" t="n">
        <f aca="false">SUM(L91:S91)</f>
        <v>1</v>
      </c>
      <c r="U91" s="75" t="n">
        <v>130220856</v>
      </c>
      <c r="V91" s="75" t="n">
        <v>14944144</v>
      </c>
      <c r="W91" s="75" t="n">
        <v>5527640</v>
      </c>
      <c r="X91" s="75" t="n">
        <v>27784939</v>
      </c>
      <c r="Y91" s="75" t="n">
        <v>36359195</v>
      </c>
      <c r="Z91" s="75" t="n">
        <v>24844588</v>
      </c>
      <c r="AA91" s="75" t="n">
        <v>23973367</v>
      </c>
      <c r="AB91" s="75" t="n">
        <v>18162696</v>
      </c>
      <c r="AC91" s="75" t="n">
        <v>281817425</v>
      </c>
    </row>
    <row r="92" customFormat="false" ht="12.75" hidden="false" customHeight="false" outlineLevel="0" collapsed="false">
      <c r="A92" s="72" t="s">
        <v>72</v>
      </c>
      <c r="B92" s="73" t="s">
        <v>139</v>
      </c>
      <c r="C92" s="1" t="s">
        <v>140</v>
      </c>
      <c r="D92" s="72" t="s">
        <v>15</v>
      </c>
      <c r="E92" s="72" t="n">
        <v>16</v>
      </c>
      <c r="F92" s="4"/>
      <c r="G92" s="4"/>
      <c r="H92" s="4"/>
      <c r="I92" s="4" t="s">
        <v>75</v>
      </c>
      <c r="J92" s="76" t="n">
        <v>19783</v>
      </c>
      <c r="K92" s="77" t="n">
        <f aca="false">IF(J92&gt;0,U92/J92,"")</f>
        <v>4488.17312844361</v>
      </c>
      <c r="L92" s="85" t="n">
        <f aca="false">IF(AC92&gt;0,Z92/AC92,"")</f>
        <v>0.0983839931529191</v>
      </c>
      <c r="M92" s="85" t="n">
        <f aca="false">U92/AC92</f>
        <v>0.435593463306269</v>
      </c>
      <c r="N92" s="85" t="n">
        <f aca="false">V92/AC92</f>
        <v>0.0827149915836656</v>
      </c>
      <c r="O92" s="85" t="n">
        <f aca="false">W92/AC92</f>
        <v>0.0410990867795186</v>
      </c>
      <c r="P92" s="85" t="n">
        <f aca="false">X92/AC92</f>
        <v>0.103895444847585</v>
      </c>
      <c r="Q92" s="85" t="n">
        <f aca="false">Y92/AC92</f>
        <v>0.0808039531040111</v>
      </c>
      <c r="R92" s="85" t="n">
        <f aca="false">AA92/AC92</f>
        <v>0.101022195466478</v>
      </c>
      <c r="S92" s="85" t="n">
        <f aca="false">AB92/AC92</f>
        <v>0.0564868717595543</v>
      </c>
      <c r="T92" s="85" t="n">
        <f aca="false">SUM(L92:S92)</f>
        <v>1</v>
      </c>
      <c r="U92" s="75" t="n">
        <v>88789529</v>
      </c>
      <c r="V92" s="75" t="n">
        <v>16860274</v>
      </c>
      <c r="W92" s="75" t="n">
        <v>8377464</v>
      </c>
      <c r="X92" s="75" t="n">
        <v>21177608</v>
      </c>
      <c r="Y92" s="75" t="n">
        <v>16470736</v>
      </c>
      <c r="Z92" s="75" t="n">
        <v>20054177</v>
      </c>
      <c r="AA92" s="75" t="n">
        <v>20591937</v>
      </c>
      <c r="AB92" s="75" t="n">
        <v>11514045</v>
      </c>
      <c r="AC92" s="75" t="n">
        <v>203835770</v>
      </c>
    </row>
    <row r="93" customFormat="false" ht="12.75" hidden="false" customHeight="false" outlineLevel="0" collapsed="false">
      <c r="A93" s="72" t="s">
        <v>72</v>
      </c>
      <c r="B93" s="73" t="s">
        <v>141</v>
      </c>
      <c r="C93" s="1" t="s">
        <v>142</v>
      </c>
      <c r="D93" s="72" t="s">
        <v>15</v>
      </c>
      <c r="E93" s="72" t="n">
        <v>16</v>
      </c>
      <c r="F93" s="4"/>
      <c r="G93" s="4"/>
      <c r="H93" s="4"/>
      <c r="I93" s="4" t="s">
        <v>75</v>
      </c>
      <c r="J93" s="76" t="n">
        <v>10247</v>
      </c>
      <c r="K93" s="77" t="n">
        <f aca="false">IF(J93&gt;0,U93/J93,"")</f>
        <v>6915.71903971894</v>
      </c>
      <c r="L93" s="85" t="n">
        <f aca="false">IF(AC93&gt;0,Z93/AC93,"")</f>
        <v>0.0841767001220692</v>
      </c>
      <c r="M93" s="85" t="n">
        <f aca="false">U93/AC93</f>
        <v>0.443600648166212</v>
      </c>
      <c r="N93" s="85" t="n">
        <f aca="false">V93/AC93</f>
        <v>0.159058655646908</v>
      </c>
      <c r="O93" s="85" t="n">
        <f aca="false">W93/AC93</f>
        <v>0.0318287001028893</v>
      </c>
      <c r="P93" s="85" t="n">
        <f aca="false">X93/AC93</f>
        <v>0.0982342251926509</v>
      </c>
      <c r="Q93" s="85" t="n">
        <f aca="false">Y93/AC93</f>
        <v>0.0404482726056956</v>
      </c>
      <c r="R93" s="85" t="n">
        <f aca="false">AA93/AC93</f>
        <v>0.0755803513508969</v>
      </c>
      <c r="S93" s="85" t="n">
        <f aca="false">AB93/AC93</f>
        <v>0.067072446812678</v>
      </c>
      <c r="T93" s="85" t="n">
        <f aca="false">SUM(L93:S93)</f>
        <v>1</v>
      </c>
      <c r="U93" s="75" t="n">
        <v>70865373</v>
      </c>
      <c r="V93" s="75" t="n">
        <v>25409681</v>
      </c>
      <c r="W93" s="75" t="n">
        <v>5084647</v>
      </c>
      <c r="X93" s="75" t="n">
        <v>15692955</v>
      </c>
      <c r="Y93" s="75" t="n">
        <v>6461627</v>
      </c>
      <c r="Z93" s="75" t="n">
        <v>13447260</v>
      </c>
      <c r="AA93" s="75" t="n">
        <v>12073990</v>
      </c>
      <c r="AB93" s="75" t="n">
        <v>10714849</v>
      </c>
      <c r="AC93" s="75" t="n">
        <v>159750382</v>
      </c>
    </row>
    <row r="94" customFormat="false" ht="12.75" hidden="false" customHeight="false" outlineLevel="0" collapsed="false">
      <c r="A94" s="72" t="s">
        <v>72</v>
      </c>
      <c r="B94" s="73" t="s">
        <v>143</v>
      </c>
      <c r="C94" s="1" t="s">
        <v>144</v>
      </c>
      <c r="D94" s="72" t="s">
        <v>15</v>
      </c>
      <c r="E94" s="72" t="n">
        <v>16</v>
      </c>
      <c r="F94" s="4"/>
      <c r="G94" s="4"/>
      <c r="H94" s="4"/>
      <c r="I94" s="4" t="s">
        <v>75</v>
      </c>
      <c r="J94" s="76" t="n">
        <v>14573</v>
      </c>
      <c r="K94" s="77" t="n">
        <f aca="false">IF(J94&gt;0,U94/J94,"")</f>
        <v>4482.58910313594</v>
      </c>
      <c r="L94" s="85" t="n">
        <f aca="false">IF(AC94&gt;0,Z94/AC94,"")</f>
        <v>0.100162047715564</v>
      </c>
      <c r="M94" s="85" t="n">
        <f aca="false">U94/AC94</f>
        <v>0.368341513080968</v>
      </c>
      <c r="N94" s="85" t="n">
        <f aca="false">V94/AC94</f>
        <v>0.160465727623417</v>
      </c>
      <c r="O94" s="85" t="n">
        <f aca="false">W94/AC94</f>
        <v>0.0437507066952024</v>
      </c>
      <c r="P94" s="85" t="n">
        <f aca="false">X94/AC94</f>
        <v>0.0478107099269206</v>
      </c>
      <c r="Q94" s="85" t="n">
        <f aca="false">Y94/AC94</f>
        <v>0.05577578404846</v>
      </c>
      <c r="R94" s="85" t="n">
        <f aca="false">AA94/AC94</f>
        <v>0.0961131694796808</v>
      </c>
      <c r="S94" s="85" t="n">
        <f aca="false">AB94/AC94</f>
        <v>0.127580341429787</v>
      </c>
      <c r="T94" s="85" t="n">
        <f aca="false">SUM(L94:S94)</f>
        <v>1</v>
      </c>
      <c r="U94" s="75" t="n">
        <v>65324771</v>
      </c>
      <c r="V94" s="75" t="n">
        <v>28458337</v>
      </c>
      <c r="W94" s="75" t="n">
        <v>7759117</v>
      </c>
      <c r="X94" s="75" t="n">
        <v>8479152</v>
      </c>
      <c r="Y94" s="75" t="n">
        <v>9891745</v>
      </c>
      <c r="Z94" s="75" t="n">
        <v>17763577</v>
      </c>
      <c r="AA94" s="75" t="n">
        <v>17045515</v>
      </c>
      <c r="AB94" s="75" t="n">
        <v>22626167</v>
      </c>
      <c r="AC94" s="75" t="n">
        <v>177348381</v>
      </c>
    </row>
    <row r="95" customFormat="false" ht="12.75" hidden="false" customHeight="false" outlineLevel="0" collapsed="false">
      <c r="A95" s="72" t="s">
        <v>72</v>
      </c>
      <c r="B95" s="73" t="s">
        <v>145</v>
      </c>
      <c r="C95" s="1" t="s">
        <v>146</v>
      </c>
      <c r="D95" s="72" t="s">
        <v>15</v>
      </c>
      <c r="E95" s="72" t="n">
        <v>16</v>
      </c>
      <c r="F95" s="4"/>
      <c r="G95" s="4"/>
      <c r="H95" s="4"/>
      <c r="I95" s="4" t="s">
        <v>75</v>
      </c>
      <c r="J95" s="76" t="n">
        <v>26043</v>
      </c>
      <c r="K95" s="77" t="n">
        <f aca="false">IF(J95&gt;0,U95/J95,"")</f>
        <v>5504.17897323657</v>
      </c>
      <c r="L95" s="85" t="n">
        <f aca="false">IF(AC95&gt;0,Z95/AC95,"")</f>
        <v>0.0739584638013838</v>
      </c>
      <c r="M95" s="85" t="n">
        <f aca="false">U95/AC95</f>
        <v>0.428054900564447</v>
      </c>
      <c r="N95" s="85" t="n">
        <f aca="false">V95/AC95</f>
        <v>0.112447508077519</v>
      </c>
      <c r="O95" s="85" t="n">
        <f aca="false">W95/AC95</f>
        <v>0.0255545360041831</v>
      </c>
      <c r="P95" s="85" t="n">
        <f aca="false">X95/AC95</f>
        <v>0.122219377488053</v>
      </c>
      <c r="Q95" s="85" t="n">
        <f aca="false">Y95/AC95</f>
        <v>0.0657594778643574</v>
      </c>
      <c r="R95" s="85" t="n">
        <f aca="false">AA95/AC95</f>
        <v>0.0956588274586268</v>
      </c>
      <c r="S95" s="85" t="n">
        <f aca="false">AB95/AC95</f>
        <v>0.0763469087414305</v>
      </c>
      <c r="T95" s="85" t="n">
        <f aca="false">SUM(L95:S95)</f>
        <v>1</v>
      </c>
      <c r="U95" s="75" t="n">
        <v>143345333</v>
      </c>
      <c r="V95" s="75" t="n">
        <v>37655977</v>
      </c>
      <c r="W95" s="75" t="n">
        <v>8557602</v>
      </c>
      <c r="X95" s="75" t="n">
        <v>40928342</v>
      </c>
      <c r="Y95" s="75" t="n">
        <v>22021274</v>
      </c>
      <c r="Z95" s="75" t="n">
        <v>24766918</v>
      </c>
      <c r="AA95" s="75" t="n">
        <v>32033850</v>
      </c>
      <c r="AB95" s="75" t="n">
        <v>25566751</v>
      </c>
      <c r="AC95" s="75" t="n">
        <v>334876047</v>
      </c>
    </row>
    <row r="96" customFormat="false" ht="12.75" hidden="false" customHeight="false" outlineLevel="0" collapsed="false">
      <c r="A96" s="72" t="s">
        <v>72</v>
      </c>
      <c r="B96" s="73" t="s">
        <v>147</v>
      </c>
      <c r="C96" s="1" t="s">
        <v>148</v>
      </c>
      <c r="D96" s="72" t="s">
        <v>15</v>
      </c>
      <c r="E96" s="72" t="n">
        <v>16</v>
      </c>
      <c r="F96" s="4"/>
      <c r="G96" s="4"/>
      <c r="H96" s="4"/>
      <c r="I96" s="4" t="s">
        <v>75</v>
      </c>
      <c r="J96" s="76" t="n">
        <v>13922</v>
      </c>
      <c r="K96" s="77" t="n">
        <f aca="false">IF(J96&gt;0,U96/J96,"")</f>
        <v>7474.27223100129</v>
      </c>
      <c r="L96" s="86" t="n">
        <f aca="false">IF(AC96&gt;0,Z96/AC96,"")</f>
        <v>0.0753710461278257</v>
      </c>
      <c r="M96" s="86" t="n">
        <f aca="false">U96/AC96</f>
        <v>0.285970244801285</v>
      </c>
      <c r="N96" s="86" t="n">
        <f aca="false">V96/AC96</f>
        <v>0.323204909868456</v>
      </c>
      <c r="O96" s="86" t="n">
        <f aca="false">W96/AC96</f>
        <v>0.10132256213595</v>
      </c>
      <c r="P96" s="86" t="n">
        <f aca="false">X96/AC96</f>
        <v>0.0626754010538598</v>
      </c>
      <c r="Q96" s="86" t="n">
        <f aca="false">Y96/AC96</f>
        <v>0.0311748125997352</v>
      </c>
      <c r="R96" s="86" t="n">
        <f aca="false">AA96/AC96</f>
        <v>0.06821692965663</v>
      </c>
      <c r="S96" s="86" t="n">
        <f aca="false">AB96/AC96</f>
        <v>0.0520640937562578</v>
      </c>
      <c r="T96" s="86" t="n">
        <f aca="false">SUM(L96:S96)</f>
        <v>1</v>
      </c>
      <c r="U96" s="75" t="n">
        <v>104056818</v>
      </c>
      <c r="V96" s="75" t="n">
        <v>117605503</v>
      </c>
      <c r="W96" s="75" t="n">
        <v>36868533</v>
      </c>
      <c r="X96" s="75" t="n">
        <v>22805879</v>
      </c>
      <c r="Y96" s="75" t="n">
        <v>11343669</v>
      </c>
      <c r="Z96" s="75" t="n">
        <v>27425480</v>
      </c>
      <c r="AA96" s="75" t="n">
        <v>24822291</v>
      </c>
      <c r="AB96" s="75" t="n">
        <v>18944712</v>
      </c>
      <c r="AC96" s="75" t="n">
        <v>363872885</v>
      </c>
    </row>
    <row r="97" customFormat="false" ht="12.75" hidden="false" customHeight="false" outlineLevel="0" collapsed="false">
      <c r="A97" s="72"/>
      <c r="B97" s="73"/>
      <c r="C97" s="1"/>
      <c r="D97" s="72"/>
      <c r="E97" s="72"/>
      <c r="F97" s="4"/>
      <c r="G97" s="4"/>
      <c r="H97" s="4"/>
      <c r="I97" s="4"/>
      <c r="J97" s="76"/>
      <c r="K97" s="77"/>
      <c r="L97" s="85" t="n">
        <f aca="false">SUM(L82:L96)</f>
        <v>1.20338938912681</v>
      </c>
      <c r="M97" s="85" t="n">
        <f aca="false">SUM(M82:M96)</f>
        <v>5.75266370685657</v>
      </c>
      <c r="N97" s="85" t="n">
        <f aca="false">SUM(N82:N96)</f>
        <v>2.78711005639536</v>
      </c>
      <c r="O97" s="85" t="n">
        <f aca="false">SUM(O82:O96)</f>
        <v>0.898236767549976</v>
      </c>
      <c r="P97" s="85" t="n">
        <f aca="false">SUM(P82:P96)</f>
        <v>1.38885988252782</v>
      </c>
      <c r="Q97" s="85" t="n">
        <f aca="false">SUM(Q82:Q96)</f>
        <v>0.83929155131845</v>
      </c>
      <c r="R97" s="85" t="n">
        <f aca="false">SUM(R82:R96)</f>
        <v>1.22545584878293</v>
      </c>
      <c r="S97" s="85" t="n">
        <f aca="false">SUM(S82:S96)</f>
        <v>0.904992797442085</v>
      </c>
      <c r="T97" s="85" t="n">
        <f aca="false">SUM(T82:T96)</f>
        <v>15</v>
      </c>
      <c r="U97" s="75"/>
      <c r="V97" s="75"/>
      <c r="W97" s="75"/>
      <c r="X97" s="75"/>
      <c r="Y97" s="75"/>
      <c r="Z97" s="75"/>
      <c r="AA97" s="75"/>
      <c r="AB97" s="75"/>
      <c r="AC97" s="75"/>
    </row>
    <row r="98" customFormat="false" ht="13.5" hidden="false" customHeight="false" outlineLevel="0" collapsed="false">
      <c r="A98" s="72"/>
      <c r="B98" s="73"/>
      <c r="C98" s="1"/>
      <c r="D98" s="72"/>
      <c r="E98" s="72"/>
      <c r="F98" s="4"/>
      <c r="G98" s="4"/>
      <c r="H98" s="4"/>
      <c r="I98" s="4"/>
      <c r="J98" s="76"/>
      <c r="K98" s="77"/>
      <c r="L98" s="87" t="n">
        <f aca="false">L97/15</f>
        <v>0.0802259592751208</v>
      </c>
      <c r="M98" s="87" t="n">
        <f aca="false">M97/15</f>
        <v>0.383510913790438</v>
      </c>
      <c r="N98" s="87" t="n">
        <f aca="false">N97/15</f>
        <v>0.185807337093024</v>
      </c>
      <c r="O98" s="87" t="n">
        <f aca="false">O97/15</f>
        <v>0.0598824511699984</v>
      </c>
      <c r="P98" s="87" t="n">
        <f aca="false">P97/15</f>
        <v>0.0925906588351877</v>
      </c>
      <c r="Q98" s="87" t="n">
        <f aca="false">Q97/15</f>
        <v>0.0559527700878966</v>
      </c>
      <c r="R98" s="87" t="n">
        <f aca="false">R97/15</f>
        <v>0.0816970565855289</v>
      </c>
      <c r="S98" s="87" t="n">
        <f aca="false">S97/15</f>
        <v>0.0603328531628056</v>
      </c>
      <c r="T98" s="87" t="n">
        <f aca="false">SUM(L98:S98)</f>
        <v>1</v>
      </c>
      <c r="U98" s="75"/>
      <c r="V98" s="75"/>
      <c r="W98" s="75"/>
      <c r="X98" s="75"/>
      <c r="Y98" s="75"/>
      <c r="Z98" s="75"/>
      <c r="AA98" s="75"/>
      <c r="AB98" s="75"/>
      <c r="AC98" s="75"/>
    </row>
    <row r="99" customFormat="false" ht="13.5" hidden="false" customHeight="false" outlineLevel="0" collapsed="false">
      <c r="A99" s="72"/>
      <c r="B99" s="73"/>
      <c r="C99" s="1"/>
      <c r="D99" s="72"/>
      <c r="E99" s="72"/>
      <c r="F99" s="4"/>
      <c r="G99" s="88"/>
      <c r="H99" s="88"/>
      <c r="I99" s="88" t="s">
        <v>126</v>
      </c>
      <c r="J99" s="88"/>
      <c r="K99" s="89"/>
      <c r="L99" s="90"/>
      <c r="M99" s="91" t="n">
        <f aca="false">M98+N98+O98</f>
        <v>0.62920070205346</v>
      </c>
      <c r="N99" s="85"/>
      <c r="O99" s="85"/>
      <c r="P99" s="85"/>
      <c r="Q99" s="85"/>
      <c r="R99" s="85"/>
      <c r="S99" s="85"/>
      <c r="T99" s="85"/>
      <c r="U99" s="75"/>
      <c r="V99" s="75"/>
      <c r="W99" s="75"/>
      <c r="X99" s="75"/>
      <c r="Y99" s="75"/>
      <c r="Z99" s="75"/>
      <c r="AA99" s="75"/>
      <c r="AB99" s="75"/>
      <c r="AC99" s="75"/>
    </row>
    <row r="100" customFormat="false" ht="12.75" hidden="false" customHeight="false" outlineLevel="0" collapsed="false">
      <c r="A100" s="72" t="s">
        <v>72</v>
      </c>
      <c r="B100" s="73" t="s">
        <v>98</v>
      </c>
      <c r="C100" s="1" t="s">
        <v>99</v>
      </c>
      <c r="D100" s="72" t="s">
        <v>16</v>
      </c>
      <c r="E100" s="72" t="n">
        <v>15</v>
      </c>
      <c r="F100" s="4"/>
      <c r="G100" s="4" t="s">
        <v>21</v>
      </c>
      <c r="H100" s="4" t="s">
        <v>21</v>
      </c>
      <c r="I100" s="4" t="s">
        <v>75</v>
      </c>
      <c r="J100" s="76" t="n">
        <v>28526</v>
      </c>
      <c r="K100" s="77" t="n">
        <f aca="false">IF(J100&gt;0,U100/J100,"")</f>
        <v>7993.11543854729</v>
      </c>
      <c r="L100" s="85" t="n">
        <f aca="false">IF(AC100&gt;0,Z100/AC100,"")</f>
        <v>0.0483815111171534</v>
      </c>
      <c r="M100" s="85" t="n">
        <f aca="false">U100/AC100</f>
        <v>0.375977854172074</v>
      </c>
      <c r="N100" s="85" t="n">
        <f aca="false">V100/AC100</f>
        <v>0.304476823298243</v>
      </c>
      <c r="O100" s="85" t="n">
        <f aca="false">W100/AC100</f>
        <v>0.00646338977252945</v>
      </c>
      <c r="P100" s="85" t="n">
        <f aca="false">X100/AC100</f>
        <v>0.0788101480054126</v>
      </c>
      <c r="Q100" s="85" t="n">
        <f aca="false">Y100/AC100</f>
        <v>0.077318919331493</v>
      </c>
      <c r="R100" s="85" t="n">
        <f aca="false">AA100/AC100</f>
        <v>0.0782200956531954</v>
      </c>
      <c r="S100" s="85" t="n">
        <f aca="false">AB100/AC100</f>
        <v>0.0303512586498988</v>
      </c>
      <c r="T100" s="85" t="n">
        <f aca="false">SUM(L100:S100)</f>
        <v>1</v>
      </c>
      <c r="U100" s="75" t="n">
        <v>228011611</v>
      </c>
      <c r="V100" s="75" t="n">
        <v>184649841</v>
      </c>
      <c r="W100" s="75" t="n">
        <v>3919720</v>
      </c>
      <c r="X100" s="75" t="n">
        <v>47794381</v>
      </c>
      <c r="Y100" s="75" t="n">
        <v>46890026</v>
      </c>
      <c r="Z100" s="75" t="n">
        <v>29340947</v>
      </c>
      <c r="AA100" s="75" t="n">
        <v>47436544</v>
      </c>
      <c r="AB100" s="75" t="n">
        <v>18406508</v>
      </c>
      <c r="AC100" s="75" t="n">
        <v>606449578</v>
      </c>
    </row>
    <row r="101" customFormat="false" ht="12.75" hidden="false" customHeight="false" outlineLevel="0" collapsed="false">
      <c r="A101" s="72" t="s">
        <v>72</v>
      </c>
      <c r="B101" s="73" t="s">
        <v>108</v>
      </c>
      <c r="C101" s="1" t="s">
        <v>109</v>
      </c>
      <c r="D101" s="72" t="s">
        <v>16</v>
      </c>
      <c r="E101" s="72" t="n">
        <v>15</v>
      </c>
      <c r="F101" s="4"/>
      <c r="G101" s="4" t="s">
        <v>21</v>
      </c>
      <c r="H101" s="4" t="s">
        <v>21</v>
      </c>
      <c r="I101" s="4" t="s">
        <v>75</v>
      </c>
      <c r="J101" s="76" t="n">
        <v>47490</v>
      </c>
      <c r="K101" s="77" t="n">
        <f aca="false">IF(J101&gt;0,U101/J101,"")</f>
        <v>9302.46112865866</v>
      </c>
      <c r="L101" s="85" t="n">
        <f aca="false">IF(AC101&gt;0,Z101/AC101,"")</f>
        <v>0.0640322391596203</v>
      </c>
      <c r="M101" s="85" t="n">
        <f aca="false">U101/AC101</f>
        <v>0.359209945993006</v>
      </c>
      <c r="N101" s="85" t="n">
        <f aca="false">V101/AC101</f>
        <v>0.279302309095533</v>
      </c>
      <c r="O101" s="85" t="n">
        <f aca="false">W101/AC101</f>
        <v>0.0382495681381317</v>
      </c>
      <c r="P101" s="85" t="n">
        <f aca="false">X101/AC101</f>
        <v>0.0827735447516026</v>
      </c>
      <c r="Q101" s="85" t="n">
        <f aca="false">Y101/AC101</f>
        <v>0.0322414696605403</v>
      </c>
      <c r="R101" s="85" t="n">
        <f aca="false">AA101/AC101</f>
        <v>0.0883252846480464</v>
      </c>
      <c r="S101" s="85" t="n">
        <f aca="false">AB101/AC101</f>
        <v>0.0558656385535195</v>
      </c>
      <c r="T101" s="85" t="n">
        <f aca="false">SUM(L101:S101)</f>
        <v>1</v>
      </c>
      <c r="U101" s="75" t="n">
        <v>441773879</v>
      </c>
      <c r="V101" s="75" t="n">
        <v>343499577</v>
      </c>
      <c r="W101" s="75" t="n">
        <v>47041181</v>
      </c>
      <c r="X101" s="75" t="n">
        <v>101798935</v>
      </c>
      <c r="Y101" s="75" t="n">
        <v>39652129</v>
      </c>
      <c r="Z101" s="75" t="n">
        <v>78749965</v>
      </c>
      <c r="AA101" s="75" t="n">
        <v>108626735</v>
      </c>
      <c r="AB101" s="75" t="n">
        <v>68706282</v>
      </c>
      <c r="AC101" s="75" t="n">
        <v>1229848683</v>
      </c>
    </row>
    <row r="102" customFormat="false" ht="12.75" hidden="false" customHeight="false" outlineLevel="0" collapsed="false">
      <c r="A102" s="72" t="s">
        <v>110</v>
      </c>
      <c r="B102" s="73" t="s">
        <v>94</v>
      </c>
      <c r="C102" s="1" t="s">
        <v>111</v>
      </c>
      <c r="D102" s="72" t="s">
        <v>16</v>
      </c>
      <c r="E102" s="72" t="n">
        <v>15</v>
      </c>
      <c r="F102" s="4"/>
      <c r="G102" s="4"/>
      <c r="H102" s="4"/>
      <c r="I102" s="4" t="s">
        <v>75</v>
      </c>
      <c r="J102" s="76" t="n">
        <v>21075</v>
      </c>
      <c r="K102" s="77" t="n">
        <f aca="false">IF(J102&gt;0,U102/J102,"")</f>
        <v>6871.60422301305</v>
      </c>
      <c r="L102" s="85" t="n">
        <f aca="false">IF(AC102&gt;0,Z102/AC102,"")</f>
        <v>0.0918183903669033</v>
      </c>
      <c r="M102" s="85" t="n">
        <f aca="false">U102/AC102</f>
        <v>0.317103787984387</v>
      </c>
      <c r="N102" s="85" t="n">
        <f aca="false">V102/AC102</f>
        <v>0.15877914406002</v>
      </c>
      <c r="O102" s="85" t="n">
        <f aca="false">W102/AC102</f>
        <v>0.139229329830685</v>
      </c>
      <c r="P102" s="85" t="n">
        <f aca="false">X102/AC102</f>
        <v>0.0664009880792265</v>
      </c>
      <c r="Q102" s="85" t="n">
        <f aca="false">Y102/AC102</f>
        <v>0.0331173178018062</v>
      </c>
      <c r="R102" s="85" t="n">
        <f aca="false">AA102/AC102</f>
        <v>0.12507765036951</v>
      </c>
      <c r="S102" s="85" t="n">
        <f aca="false">AB102/AC102</f>
        <v>0.0684733936971168</v>
      </c>
      <c r="T102" s="85" t="n">
        <f aca="false">SUM(L102:S102)</f>
        <v>1.00000000218966</v>
      </c>
      <c r="U102" s="75" t="n">
        <v>144819059</v>
      </c>
      <c r="V102" s="75" t="n">
        <v>72513313</v>
      </c>
      <c r="W102" s="75" t="n">
        <v>63585051</v>
      </c>
      <c r="X102" s="75" t="n">
        <v>30324862</v>
      </c>
      <c r="Y102" s="75" t="n">
        <v>15124445</v>
      </c>
      <c r="Z102" s="75" t="n">
        <v>41932810</v>
      </c>
      <c r="AA102" s="75" t="n">
        <v>57122079</v>
      </c>
      <c r="AB102" s="75" t="n">
        <v>31271315</v>
      </c>
      <c r="AC102" s="75" t="n">
        <v>456692933</v>
      </c>
    </row>
    <row r="103" customFormat="false" ht="12.75" hidden="false" customHeight="false" outlineLevel="0" collapsed="false">
      <c r="A103" s="72" t="s">
        <v>72</v>
      </c>
      <c r="B103" s="73" t="s">
        <v>127</v>
      </c>
      <c r="C103" s="1" t="s">
        <v>128</v>
      </c>
      <c r="D103" s="72" t="s">
        <v>16</v>
      </c>
      <c r="E103" s="72" t="n">
        <v>15</v>
      </c>
      <c r="F103" s="4"/>
      <c r="G103" s="4"/>
      <c r="H103" s="4"/>
      <c r="I103" s="4" t="s">
        <v>75</v>
      </c>
      <c r="J103" s="76" t="n">
        <v>42189</v>
      </c>
      <c r="K103" s="77" t="n">
        <f aca="false">IF(J103&gt;0,U103/J103,"")</f>
        <v>7408.94545971699</v>
      </c>
      <c r="L103" s="85" t="n">
        <f aca="false">IF(AC103&gt;0,Z103/AC103,"")</f>
        <v>0.101963238046867</v>
      </c>
      <c r="M103" s="85" t="n">
        <f aca="false">U103/AC103</f>
        <v>0.409161952085368</v>
      </c>
      <c r="N103" s="85" t="n">
        <f aca="false">V103/AC103</f>
        <v>0.13876577017627</v>
      </c>
      <c r="O103" s="85" t="n">
        <f aca="false">W103/AC103</f>
        <v>0.0438658955784601</v>
      </c>
      <c r="P103" s="85" t="n">
        <f aca="false">X103/AC103</f>
        <v>0.141398168970943</v>
      </c>
      <c r="Q103" s="85" t="n">
        <f aca="false">Y103/AC103</f>
        <v>0.0456919504360279</v>
      </c>
      <c r="R103" s="85" t="n">
        <f aca="false">AA103/AC103</f>
        <v>0.0609823782433745</v>
      </c>
      <c r="S103" s="85" t="n">
        <f aca="false">AB103/AC103</f>
        <v>0.0581706464626896</v>
      </c>
      <c r="T103" s="85" t="n">
        <f aca="false">SUM(L103:S103)</f>
        <v>1</v>
      </c>
      <c r="U103" s="75" t="n">
        <v>312576000</v>
      </c>
      <c r="V103" s="75" t="n">
        <v>106009000</v>
      </c>
      <c r="W103" s="75" t="n">
        <v>33511000</v>
      </c>
      <c r="X103" s="75" t="n">
        <v>108020000</v>
      </c>
      <c r="Y103" s="75" t="n">
        <v>34906000</v>
      </c>
      <c r="Z103" s="75" t="n">
        <v>77894000</v>
      </c>
      <c r="AA103" s="75" t="n">
        <v>46587000</v>
      </c>
      <c r="AB103" s="75" t="n">
        <v>44439000</v>
      </c>
      <c r="AC103" s="75" t="n">
        <v>763942000</v>
      </c>
    </row>
    <row r="104" customFormat="false" ht="12.75" hidden="false" customHeight="false" outlineLevel="0" collapsed="false">
      <c r="A104" s="72" t="s">
        <v>72</v>
      </c>
      <c r="B104" s="73" t="s">
        <v>129</v>
      </c>
      <c r="C104" s="1" t="s">
        <v>130</v>
      </c>
      <c r="D104" s="72" t="s">
        <v>16</v>
      </c>
      <c r="E104" s="72" t="n">
        <v>16</v>
      </c>
      <c r="F104" s="4"/>
      <c r="G104" s="4"/>
      <c r="H104" s="4"/>
      <c r="I104" s="4" t="s">
        <v>75</v>
      </c>
      <c r="J104" s="76" t="n">
        <v>15440</v>
      </c>
      <c r="K104" s="77" t="n">
        <f aca="false">IF(J104&gt;0,U104/J104,"")</f>
        <v>6356.07623056995</v>
      </c>
      <c r="L104" s="85" t="n">
        <f aca="false">IF(AC104&gt;0,Z104/AC104,"")</f>
        <v>0.115874122639763</v>
      </c>
      <c r="M104" s="85" t="n">
        <f aca="false">U104/AC104</f>
        <v>0.417956716880793</v>
      </c>
      <c r="N104" s="85" t="n">
        <f aca="false">V104/AC104</f>
        <v>0.0835397028105766</v>
      </c>
      <c r="O104" s="85" t="n">
        <f aca="false">W104/AC104</f>
        <v>0.0944822268193468</v>
      </c>
      <c r="P104" s="85" t="n">
        <f aca="false">X104/AC104</f>
        <v>0.0875803277102268</v>
      </c>
      <c r="Q104" s="85" t="n">
        <f aca="false">Y104/AC104</f>
        <v>0.0853118548602582</v>
      </c>
      <c r="R104" s="85" t="n">
        <f aca="false">AA104/AC104</f>
        <v>0.06999329397508</v>
      </c>
      <c r="S104" s="85" t="n">
        <f aca="false">AB104/AC104</f>
        <v>0.0452617543039554</v>
      </c>
      <c r="T104" s="85" t="n">
        <f aca="false">SUM(L104:S104)</f>
        <v>1</v>
      </c>
      <c r="U104" s="75" t="n">
        <v>98137817</v>
      </c>
      <c r="V104" s="75" t="n">
        <v>19615438</v>
      </c>
      <c r="W104" s="75" t="n">
        <v>22184784</v>
      </c>
      <c r="X104" s="75" t="n">
        <v>20564192</v>
      </c>
      <c r="Y104" s="75" t="n">
        <v>20031546</v>
      </c>
      <c r="Z104" s="75" t="n">
        <v>27207682</v>
      </c>
      <c r="AA104" s="75" t="n">
        <v>16434690</v>
      </c>
      <c r="AB104" s="75" t="n">
        <v>10627631</v>
      </c>
      <c r="AC104" s="75" t="n">
        <v>234803780</v>
      </c>
    </row>
    <row r="105" customFormat="false" ht="12.75" hidden="false" customHeight="false" outlineLevel="0" collapsed="false">
      <c r="A105" s="72" t="s">
        <v>72</v>
      </c>
      <c r="B105" s="73" t="s">
        <v>131</v>
      </c>
      <c r="C105" s="1" t="s">
        <v>132</v>
      </c>
      <c r="D105" s="72" t="s">
        <v>16</v>
      </c>
      <c r="E105" s="72" t="n">
        <v>16</v>
      </c>
      <c r="F105" s="4"/>
      <c r="G105" s="4"/>
      <c r="H105" s="4"/>
      <c r="I105" s="4" t="s">
        <v>75</v>
      </c>
      <c r="J105" s="76" t="n">
        <v>3544</v>
      </c>
      <c r="K105" s="77" t="n">
        <f aca="false">IF(J105&gt;0,U105/J105,"")</f>
        <v>9823.64559819413</v>
      </c>
      <c r="L105" s="85" t="n">
        <f aca="false">IF(AC105&gt;0,Z105/AC105,"")</f>
        <v>0.0794988408567823</v>
      </c>
      <c r="M105" s="85" t="n">
        <f aca="false">U105/AC105</f>
        <v>0.421463704039725</v>
      </c>
      <c r="N105" s="85" t="n">
        <f aca="false">V105/AC105</f>
        <v>0.259802744575515</v>
      </c>
      <c r="O105" s="85" t="n">
        <f aca="false">W105/AC105</f>
        <v>0</v>
      </c>
      <c r="P105" s="85" t="n">
        <f aca="false">X105/AC105</f>
        <v>0.0794262060090374</v>
      </c>
      <c r="Q105" s="85" t="n">
        <f aca="false">Y105/AC105</f>
        <v>0.0435930144548916</v>
      </c>
      <c r="R105" s="85" t="n">
        <f aca="false">AA105/AC105</f>
        <v>0.105296317614176</v>
      </c>
      <c r="S105" s="85" t="n">
        <f aca="false">AB105/AC105</f>
        <v>0.0109191724498734</v>
      </c>
      <c r="T105" s="85" t="n">
        <f aca="false">SUM(L105:S105)</f>
        <v>1</v>
      </c>
      <c r="U105" s="75" t="n">
        <v>34815000</v>
      </c>
      <c r="V105" s="75" t="n">
        <v>21461000</v>
      </c>
      <c r="W105" s="75" t="n">
        <v>0</v>
      </c>
      <c r="X105" s="75" t="n">
        <v>6561000</v>
      </c>
      <c r="Y105" s="75" t="n">
        <v>3601000</v>
      </c>
      <c r="Z105" s="75" t="n">
        <v>6567000</v>
      </c>
      <c r="AA105" s="75" t="n">
        <v>8698000</v>
      </c>
      <c r="AB105" s="75" t="n">
        <v>901978</v>
      </c>
      <c r="AC105" s="75" t="n">
        <v>82604978</v>
      </c>
    </row>
    <row r="106" customFormat="false" ht="12.75" hidden="false" customHeight="false" outlineLevel="0" collapsed="false">
      <c r="A106" s="72" t="s">
        <v>72</v>
      </c>
      <c r="B106" s="73" t="s">
        <v>133</v>
      </c>
      <c r="C106" s="1" t="s">
        <v>134</v>
      </c>
      <c r="D106" s="72" t="s">
        <v>16</v>
      </c>
      <c r="E106" s="72" t="n">
        <v>16</v>
      </c>
      <c r="F106" s="4"/>
      <c r="G106" s="4"/>
      <c r="H106" s="4"/>
      <c r="I106" s="4" t="s">
        <v>75</v>
      </c>
      <c r="J106" s="76" t="n">
        <v>13869</v>
      </c>
      <c r="K106" s="77" t="n">
        <f aca="false">IF(J106&gt;0,U106/J106,"")</f>
        <v>5963.961064244</v>
      </c>
      <c r="L106" s="85" t="n">
        <f aca="false">IF(AC106&gt;0,Z106/AC106,"")</f>
        <v>0.0605123684551979</v>
      </c>
      <c r="M106" s="85" t="n">
        <f aca="false">U106/AC106</f>
        <v>0.273944322771342</v>
      </c>
      <c r="N106" s="85" t="n">
        <f aca="false">V106/AC106</f>
        <v>0.361205594756901</v>
      </c>
      <c r="O106" s="85" t="n">
        <f aca="false">W106/AC106</f>
        <v>0.126155381171432</v>
      </c>
      <c r="P106" s="85" t="n">
        <f aca="false">X106/AC106</f>
        <v>0.0519129315424914</v>
      </c>
      <c r="Q106" s="85" t="n">
        <f aca="false">Y106/AC106</f>
        <v>0.0259603738595143</v>
      </c>
      <c r="R106" s="85" t="n">
        <f aca="false">AA106/AC106</f>
        <v>0.0571411852759436</v>
      </c>
      <c r="S106" s="85" t="n">
        <f aca="false">AB106/AC106</f>
        <v>0.0431678421671788</v>
      </c>
      <c r="T106" s="85" t="n">
        <f aca="false">SUM(L106:S106)</f>
        <v>1</v>
      </c>
      <c r="U106" s="75" t="n">
        <v>82714176</v>
      </c>
      <c r="V106" s="75" t="n">
        <v>109061662</v>
      </c>
      <c r="W106" s="75" t="n">
        <v>38091092</v>
      </c>
      <c r="X106" s="75" t="n">
        <v>15674482</v>
      </c>
      <c r="Y106" s="75" t="n">
        <v>7838421</v>
      </c>
      <c r="Z106" s="75" t="n">
        <v>18270978</v>
      </c>
      <c r="AA106" s="75" t="n">
        <v>17253090</v>
      </c>
      <c r="AB106" s="75" t="n">
        <v>13034008</v>
      </c>
      <c r="AC106" s="75" t="n">
        <v>301937909</v>
      </c>
    </row>
    <row r="107" customFormat="false" ht="12.75" hidden="false" customHeight="false" outlineLevel="0" collapsed="false">
      <c r="A107" s="72" t="s">
        <v>72</v>
      </c>
      <c r="B107" s="73" t="s">
        <v>104</v>
      </c>
      <c r="C107" s="1" t="s">
        <v>105</v>
      </c>
      <c r="D107" s="72" t="s">
        <v>16</v>
      </c>
      <c r="E107" s="72" t="n">
        <v>16</v>
      </c>
      <c r="F107" s="4"/>
      <c r="G107" s="4" t="s">
        <v>21</v>
      </c>
      <c r="H107" s="4"/>
      <c r="I107" s="4" t="s">
        <v>75</v>
      </c>
      <c r="J107" s="76" t="n">
        <v>23295</v>
      </c>
      <c r="K107" s="77" t="n">
        <f aca="false">IF(J107&gt;0,U107/J107,"")</f>
        <v>6385.06117192531</v>
      </c>
      <c r="L107" s="85" t="n">
        <f aca="false">IF(AC107&gt;0,Z107/AC107,"")</f>
        <v>0.0548134373932833</v>
      </c>
      <c r="M107" s="85" t="n">
        <f aca="false">U107/AC107</f>
        <v>0.370757193173122</v>
      </c>
      <c r="N107" s="85" t="n">
        <f aca="false">V107/AC107</f>
        <v>0.164238407294499</v>
      </c>
      <c r="O107" s="85" t="n">
        <f aca="false">W107/AC107</f>
        <v>0.169253624940488</v>
      </c>
      <c r="P107" s="85" t="n">
        <f aca="false">X107/AC107</f>
        <v>0.0937661243484829</v>
      </c>
      <c r="Q107" s="85" t="n">
        <f aca="false">Y107/AC107</f>
        <v>0.0361833495771214</v>
      </c>
      <c r="R107" s="85" t="n">
        <f aca="false">AA107/AC107</f>
        <v>0.0665837444133417</v>
      </c>
      <c r="S107" s="85" t="n">
        <f aca="false">AB107/AC107</f>
        <v>0.0444041188596612</v>
      </c>
      <c r="T107" s="85" t="n">
        <f aca="false">SUM(L107:S107)</f>
        <v>1</v>
      </c>
      <c r="U107" s="75" t="n">
        <v>148740000</v>
      </c>
      <c r="V107" s="75" t="n">
        <v>65889000</v>
      </c>
      <c r="W107" s="75" t="n">
        <v>67901000</v>
      </c>
      <c r="X107" s="75" t="n">
        <v>37617000</v>
      </c>
      <c r="Y107" s="75" t="n">
        <v>14516000</v>
      </c>
      <c r="Z107" s="75" t="n">
        <v>21990000</v>
      </c>
      <c r="AA107" s="75" t="n">
        <v>26712000</v>
      </c>
      <c r="AB107" s="75" t="n">
        <v>17814000</v>
      </c>
      <c r="AC107" s="75" t="n">
        <v>401179000</v>
      </c>
    </row>
    <row r="108" customFormat="false" ht="12.75" hidden="false" customHeight="false" outlineLevel="0" collapsed="false">
      <c r="A108" s="72" t="s">
        <v>72</v>
      </c>
      <c r="B108" s="73" t="s">
        <v>135</v>
      </c>
      <c r="C108" s="1" t="s">
        <v>136</v>
      </c>
      <c r="D108" s="72" t="s">
        <v>16</v>
      </c>
      <c r="E108" s="72" t="n">
        <v>16</v>
      </c>
      <c r="F108" s="4"/>
      <c r="G108" s="4"/>
      <c r="H108" s="4"/>
      <c r="I108" s="4" t="s">
        <v>75</v>
      </c>
      <c r="J108" s="76" t="n">
        <v>28381</v>
      </c>
      <c r="K108" s="77" t="n">
        <f aca="false">IF(J108&gt;0,U108/J108,"")</f>
        <v>5552.35111518269</v>
      </c>
      <c r="L108" s="85" t="n">
        <f aca="false">IF(AC108&gt;0,Z108/AC108,"")</f>
        <v>0.0943383190288706</v>
      </c>
      <c r="M108" s="85" t="n">
        <f aca="false">U108/AC108</f>
        <v>0.341130531711032</v>
      </c>
      <c r="N108" s="85" t="n">
        <f aca="false">V108/AC108</f>
        <v>0.167094855833968</v>
      </c>
      <c r="O108" s="85" t="n">
        <f aca="false">W108/AC108</f>
        <v>0.0566566245475403</v>
      </c>
      <c r="P108" s="85" t="n">
        <f aca="false">X108/AC108</f>
        <v>0.155744194145247</v>
      </c>
      <c r="Q108" s="85" t="n">
        <f aca="false">Y108/AC108</f>
        <v>0.0456513314516797</v>
      </c>
      <c r="R108" s="85" t="n">
        <f aca="false">AA108/AC108</f>
        <v>0.0760341624456922</v>
      </c>
      <c r="S108" s="85" t="n">
        <f aca="false">AB108/AC108</f>
        <v>0.0633499808359711</v>
      </c>
      <c r="T108" s="85" t="n">
        <f aca="false">SUM(L108:S108)</f>
        <v>1</v>
      </c>
      <c r="U108" s="75" t="n">
        <v>157581277</v>
      </c>
      <c r="V108" s="75" t="n">
        <v>77187523</v>
      </c>
      <c r="W108" s="75" t="n">
        <v>26171868</v>
      </c>
      <c r="X108" s="75" t="n">
        <v>71944217</v>
      </c>
      <c r="Y108" s="75" t="n">
        <v>21088101</v>
      </c>
      <c r="Z108" s="75" t="n">
        <v>43578488</v>
      </c>
      <c r="AA108" s="75" t="n">
        <v>35123096</v>
      </c>
      <c r="AB108" s="75" t="n">
        <v>29263786</v>
      </c>
      <c r="AC108" s="75" t="n">
        <v>461938356</v>
      </c>
    </row>
    <row r="109" customFormat="false" ht="12.75" hidden="false" customHeight="false" outlineLevel="0" collapsed="false">
      <c r="A109" s="72" t="s">
        <v>72</v>
      </c>
      <c r="B109" s="73" t="s">
        <v>137</v>
      </c>
      <c r="C109" s="1" t="s">
        <v>138</v>
      </c>
      <c r="D109" s="72" t="s">
        <v>16</v>
      </c>
      <c r="E109" s="72" t="n">
        <v>16</v>
      </c>
      <c r="F109" s="4"/>
      <c r="G109" s="4"/>
      <c r="H109" s="4"/>
      <c r="I109" s="4" t="s">
        <v>75</v>
      </c>
      <c r="J109" s="76" t="n">
        <v>25228</v>
      </c>
      <c r="K109" s="77" t="n">
        <f aca="false">IF(J109&gt;0,U109/J109,"")</f>
        <v>5175.87941969241</v>
      </c>
      <c r="L109" s="85" t="n">
        <f aca="false">IF(AC109&gt;0,Z109/AC109,"")</f>
        <v>0.0789470907533193</v>
      </c>
      <c r="M109" s="85" t="n">
        <f aca="false">U109/AC109</f>
        <v>0.428943852085979</v>
      </c>
      <c r="N109" s="85" t="n">
        <f aca="false">V109/AC109</f>
        <v>0.0415678764723462</v>
      </c>
      <c r="O109" s="85" t="n">
        <f aca="false">W109/AC109</f>
        <v>0.0211390106912288</v>
      </c>
      <c r="P109" s="85" t="n">
        <f aca="false">X109/AC109</f>
        <v>0.104421428389675</v>
      </c>
      <c r="Q109" s="85" t="n">
        <f aca="false">Y109/AC109</f>
        <v>0.133146899886456</v>
      </c>
      <c r="R109" s="85" t="n">
        <f aca="false">AA109/AC109</f>
        <v>0.0941875713790423</v>
      </c>
      <c r="S109" s="85" t="n">
        <f aca="false">AB109/AC109</f>
        <v>0.0976462703419533</v>
      </c>
      <c r="T109" s="85" t="n">
        <f aca="false">SUM(L109:S109)</f>
        <v>1</v>
      </c>
      <c r="U109" s="75" t="n">
        <v>130577086</v>
      </c>
      <c r="V109" s="75" t="n">
        <v>12653899</v>
      </c>
      <c r="W109" s="75" t="n">
        <v>6435039</v>
      </c>
      <c r="X109" s="75" t="n">
        <v>31787484</v>
      </c>
      <c r="Y109" s="75" t="n">
        <v>40531958</v>
      </c>
      <c r="Z109" s="75" t="n">
        <v>24032705</v>
      </c>
      <c r="AA109" s="75" t="n">
        <v>28672141</v>
      </c>
      <c r="AB109" s="75" t="n">
        <v>29725022</v>
      </c>
      <c r="AC109" s="75" t="n">
        <v>304415334</v>
      </c>
    </row>
    <row r="110" customFormat="false" ht="12.75" hidden="false" customHeight="false" outlineLevel="0" collapsed="false">
      <c r="A110" s="72" t="s">
        <v>72</v>
      </c>
      <c r="B110" s="73" t="s">
        <v>139</v>
      </c>
      <c r="C110" s="1" t="s">
        <v>140</v>
      </c>
      <c r="D110" s="72" t="s">
        <v>16</v>
      </c>
      <c r="E110" s="72" t="n">
        <v>16</v>
      </c>
      <c r="F110" s="4"/>
      <c r="G110" s="4"/>
      <c r="H110" s="4"/>
      <c r="I110" s="4" t="s">
        <v>75</v>
      </c>
      <c r="J110" s="76" t="n">
        <v>19943</v>
      </c>
      <c r="K110" s="77" t="n">
        <f aca="false">IF(J110&gt;0,U110/J110,"")</f>
        <v>4837.48869277441</v>
      </c>
      <c r="L110" s="85" t="n">
        <f aca="false">IF(AC110&gt;0,Z110/AC110,"")</f>
        <v>0.113893922248689</v>
      </c>
      <c r="M110" s="85" t="n">
        <f aca="false">U110/AC110</f>
        <v>0.416432913708075</v>
      </c>
      <c r="N110" s="85" t="n">
        <f aca="false">V110/AC110</f>
        <v>0.100872691524966</v>
      </c>
      <c r="O110" s="85" t="n">
        <f aca="false">W110/AC110</f>
        <v>0.0457617182434824</v>
      </c>
      <c r="P110" s="85" t="n">
        <f aca="false">X110/AC110</f>
        <v>0.102736007308677</v>
      </c>
      <c r="Q110" s="85" t="n">
        <f aca="false">Y110/AC110</f>
        <v>0.0848705095026299</v>
      </c>
      <c r="R110" s="85" t="n">
        <f aca="false">AA110/AC110</f>
        <v>0.0941359634596553</v>
      </c>
      <c r="S110" s="85" t="n">
        <f aca="false">AB110/AC110</f>
        <v>0.0412962740038256</v>
      </c>
      <c r="T110" s="85" t="n">
        <f aca="false">SUM(L110:S110)</f>
        <v>1</v>
      </c>
      <c r="U110" s="75" t="n">
        <v>96474037</v>
      </c>
      <c r="V110" s="75" t="n">
        <v>23368940</v>
      </c>
      <c r="W110" s="75" t="n">
        <v>10601510</v>
      </c>
      <c r="X110" s="75" t="n">
        <v>23800610</v>
      </c>
      <c r="Y110" s="75" t="n">
        <v>19661752</v>
      </c>
      <c r="Z110" s="75" t="n">
        <v>26385538</v>
      </c>
      <c r="AA110" s="75" t="n">
        <v>21808258</v>
      </c>
      <c r="AB110" s="75" t="n">
        <v>9567011</v>
      </c>
      <c r="AC110" s="75" t="n">
        <v>231667656</v>
      </c>
    </row>
    <row r="111" customFormat="false" ht="12.75" hidden="false" customHeight="false" outlineLevel="0" collapsed="false">
      <c r="A111" s="72" t="s">
        <v>72</v>
      </c>
      <c r="B111" s="73" t="s">
        <v>141</v>
      </c>
      <c r="C111" s="1" t="s">
        <v>142</v>
      </c>
      <c r="D111" s="72" t="s">
        <v>16</v>
      </c>
      <c r="E111" s="72" t="n">
        <v>16</v>
      </c>
      <c r="F111" s="4"/>
      <c r="G111" s="4"/>
      <c r="H111" s="4"/>
      <c r="I111" s="4" t="s">
        <v>75</v>
      </c>
      <c r="J111" s="76" t="n">
        <v>10714</v>
      </c>
      <c r="K111" s="77" t="n">
        <f aca="false">IF(J111&gt;0,U111/J111,"")</f>
        <v>7164.25592682472</v>
      </c>
      <c r="L111" s="85" t="n">
        <f aca="false">IF(AC111&gt;0,Z111/AC111,"")</f>
        <v>0.0896946105307402</v>
      </c>
      <c r="M111" s="85" t="n">
        <f aca="false">U111/AC111</f>
        <v>0.421448694813607</v>
      </c>
      <c r="N111" s="85" t="n">
        <f aca="false">V111/AC111</f>
        <v>0.187254973198984</v>
      </c>
      <c r="O111" s="85" t="n">
        <f aca="false">W111/AC111</f>
        <v>0.0314045718017207</v>
      </c>
      <c r="P111" s="85" t="n">
        <f aca="false">X111/AC111</f>
        <v>0.0972667294011121</v>
      </c>
      <c r="Q111" s="85" t="n">
        <f aca="false">Y111/AC111</f>
        <v>0.0407982722269138</v>
      </c>
      <c r="R111" s="85" t="n">
        <f aca="false">AA111/AC111</f>
        <v>0.0705408091271974</v>
      </c>
      <c r="S111" s="85" t="n">
        <f aca="false">AB111/AC111</f>
        <v>0.0615913388997242</v>
      </c>
      <c r="T111" s="85" t="n">
        <f aca="false">SUM(L111:S111)</f>
        <v>1</v>
      </c>
      <c r="U111" s="75" t="n">
        <v>76757838</v>
      </c>
      <c r="V111" s="75" t="n">
        <v>34104476</v>
      </c>
      <c r="W111" s="75" t="n">
        <v>5719669</v>
      </c>
      <c r="X111" s="75" t="n">
        <v>17715048</v>
      </c>
      <c r="Y111" s="75" t="n">
        <v>7430530</v>
      </c>
      <c r="Z111" s="75" t="n">
        <v>16335949</v>
      </c>
      <c r="AA111" s="75" t="n">
        <v>12847495</v>
      </c>
      <c r="AB111" s="75" t="n">
        <v>11217541</v>
      </c>
      <c r="AC111" s="75" t="n">
        <v>182128546</v>
      </c>
    </row>
    <row r="112" customFormat="false" ht="12.75" hidden="false" customHeight="false" outlineLevel="0" collapsed="false">
      <c r="A112" s="72" t="s">
        <v>72</v>
      </c>
      <c r="B112" s="73" t="s">
        <v>143</v>
      </c>
      <c r="C112" s="1" t="s">
        <v>144</v>
      </c>
      <c r="D112" s="72" t="s">
        <v>16</v>
      </c>
      <c r="E112" s="72" t="n">
        <v>16</v>
      </c>
      <c r="F112" s="4"/>
      <c r="G112" s="4"/>
      <c r="H112" s="4"/>
      <c r="I112" s="4" t="s">
        <v>75</v>
      </c>
      <c r="J112" s="76" t="n">
        <v>14668</v>
      </c>
      <c r="K112" s="77" t="n">
        <f aca="false">IF(J112&gt;0,U112/J112,"")</f>
        <v>4945.66150804472</v>
      </c>
      <c r="L112" s="85" t="n">
        <f aca="false">IF(AC112&gt;0,Z112/AC112,"")</f>
        <v>0.104593026977151</v>
      </c>
      <c r="M112" s="85" t="n">
        <f aca="false">U112/AC112</f>
        <v>0.375820123071142</v>
      </c>
      <c r="N112" s="85" t="n">
        <f aca="false">V112/AC112</f>
        <v>0.1509060487809</v>
      </c>
      <c r="O112" s="85" t="n">
        <f aca="false">W112/AC112</f>
        <v>0.0352490578265061</v>
      </c>
      <c r="P112" s="85" t="n">
        <f aca="false">X112/AC112</f>
        <v>0.0546309066373034</v>
      </c>
      <c r="Q112" s="85" t="n">
        <f aca="false">Y112/AC112</f>
        <v>0.0551966705168437</v>
      </c>
      <c r="R112" s="85" t="n">
        <f aca="false">AA112/AC112</f>
        <v>0.0981649832168769</v>
      </c>
      <c r="S112" s="85" t="n">
        <f aca="false">AB112/AC112</f>
        <v>0.125439182973277</v>
      </c>
      <c r="T112" s="85" t="n">
        <f aca="false">SUM(L112:S112)</f>
        <v>1</v>
      </c>
      <c r="U112" s="75" t="n">
        <v>72542963</v>
      </c>
      <c r="V112" s="75" t="n">
        <v>29128754</v>
      </c>
      <c r="W112" s="75" t="n">
        <v>6803976</v>
      </c>
      <c r="X112" s="75" t="n">
        <v>10545172</v>
      </c>
      <c r="Y112" s="75" t="n">
        <v>10654379</v>
      </c>
      <c r="Z112" s="75" t="n">
        <v>20189148</v>
      </c>
      <c r="AA112" s="75" t="n">
        <v>18948370</v>
      </c>
      <c r="AB112" s="75" t="n">
        <v>24212993</v>
      </c>
      <c r="AC112" s="75" t="n">
        <v>193025755</v>
      </c>
    </row>
    <row r="113" customFormat="false" ht="12.75" hidden="false" customHeight="false" outlineLevel="0" collapsed="false">
      <c r="A113" s="72" t="s">
        <v>72</v>
      </c>
      <c r="B113" s="73" t="s">
        <v>145</v>
      </c>
      <c r="C113" s="1" t="s">
        <v>146</v>
      </c>
      <c r="D113" s="72" t="s">
        <v>16</v>
      </c>
      <c r="E113" s="72" t="n">
        <v>16</v>
      </c>
      <c r="F113" s="4"/>
      <c r="G113" s="4"/>
      <c r="H113" s="4"/>
      <c r="I113" s="4" t="s">
        <v>75</v>
      </c>
      <c r="J113" s="76" t="n">
        <v>25880</v>
      </c>
      <c r="K113" s="77" t="n">
        <f aca="false">IF(J113&gt;0,U113/J113,"")</f>
        <v>5795.66441267388</v>
      </c>
      <c r="L113" s="85" t="n">
        <f aca="false">IF(AC113&gt;0,Z113/AC113,"")</f>
        <v>0.0670854966274838</v>
      </c>
      <c r="M113" s="85" t="n">
        <f aca="false">U113/AC113</f>
        <v>0.434623081330775</v>
      </c>
      <c r="N113" s="85" t="n">
        <f aca="false">V113/AC113</f>
        <v>0.117167860323323</v>
      </c>
      <c r="O113" s="85" t="n">
        <f aca="false">W113/AC113</f>
        <v>0.0250730385648566</v>
      </c>
      <c r="P113" s="85" t="n">
        <f aca="false">X113/AC113</f>
        <v>0.124162133790138</v>
      </c>
      <c r="Q113" s="85" t="n">
        <f aca="false">Y113/AC113</f>
        <v>0.0711374832543968</v>
      </c>
      <c r="R113" s="85" t="n">
        <f aca="false">AA113/AC113</f>
        <v>0.0991423249769761</v>
      </c>
      <c r="S113" s="85" t="n">
        <f aca="false">AB113/AC113</f>
        <v>0.0616085811320501</v>
      </c>
      <c r="T113" s="85" t="n">
        <f aca="false">SUM(L113:S113)</f>
        <v>1</v>
      </c>
      <c r="U113" s="75" t="n">
        <v>149991795</v>
      </c>
      <c r="V113" s="75" t="n">
        <v>40435537</v>
      </c>
      <c r="W113" s="75" t="n">
        <v>8652900</v>
      </c>
      <c r="X113" s="75" t="n">
        <v>42849315</v>
      </c>
      <c r="Y113" s="75" t="n">
        <v>24550097</v>
      </c>
      <c r="Z113" s="75" t="n">
        <v>23151725</v>
      </c>
      <c r="AA113" s="75" t="n">
        <v>34214785</v>
      </c>
      <c r="AB113" s="75" t="n">
        <v>21261599</v>
      </c>
      <c r="AC113" s="75" t="n">
        <v>345107753</v>
      </c>
    </row>
    <row r="114" customFormat="false" ht="12.75" hidden="false" customHeight="false" outlineLevel="0" collapsed="false">
      <c r="A114" s="72" t="s">
        <v>72</v>
      </c>
      <c r="B114" s="73" t="s">
        <v>147</v>
      </c>
      <c r="C114" s="1" t="s">
        <v>148</v>
      </c>
      <c r="D114" s="72" t="s">
        <v>16</v>
      </c>
      <c r="E114" s="72" t="n">
        <v>16</v>
      </c>
      <c r="F114" s="4"/>
      <c r="G114" s="4"/>
      <c r="H114" s="4"/>
      <c r="I114" s="4" t="s">
        <v>75</v>
      </c>
      <c r="J114" s="76" t="n">
        <v>14053</v>
      </c>
      <c r="K114" s="77" t="n">
        <f aca="false">IF(J114&gt;0,U114/J114,"")</f>
        <v>6389.0037714367</v>
      </c>
      <c r="L114" s="86" t="n">
        <f aca="false">IF(AC114&gt;0,Z114/AC114,"")</f>
        <v>0.0681955576119551</v>
      </c>
      <c r="M114" s="86" t="n">
        <f aca="false">U114/AC114</f>
        <v>0.271037495438065</v>
      </c>
      <c r="N114" s="86" t="n">
        <f aca="false">V114/AC114</f>
        <v>0.307588227685446</v>
      </c>
      <c r="O114" s="86" t="n">
        <f aca="false">W114/AC114</f>
        <v>0.100421721825593</v>
      </c>
      <c r="P114" s="86" t="n">
        <f aca="false">X114/AC114</f>
        <v>0.0794423282736825</v>
      </c>
      <c r="Q114" s="86" t="n">
        <f aca="false">Y114/AC114</f>
        <v>0.0370888124052958</v>
      </c>
      <c r="R114" s="86" t="n">
        <f aca="false">AA114/AC114</f>
        <v>0.0782089846508383</v>
      </c>
      <c r="S114" s="86" t="n">
        <f aca="false">AB114/AC114</f>
        <v>0.058016872109124</v>
      </c>
      <c r="T114" s="86" t="n">
        <f aca="false">SUM(L114:S114)</f>
        <v>1</v>
      </c>
      <c r="U114" s="75" t="n">
        <v>89784670</v>
      </c>
      <c r="V114" s="75" t="n">
        <v>101892572</v>
      </c>
      <c r="W114" s="75" t="n">
        <v>33265992</v>
      </c>
      <c r="X114" s="75" t="n">
        <v>26316297</v>
      </c>
      <c r="Y114" s="75" t="n">
        <v>12286148</v>
      </c>
      <c r="Z114" s="75" t="n">
        <v>22590659</v>
      </c>
      <c r="AA114" s="75" t="n">
        <v>25907736</v>
      </c>
      <c r="AB114" s="75" t="n">
        <v>19218838</v>
      </c>
      <c r="AC114" s="75" t="n">
        <v>331262912</v>
      </c>
    </row>
    <row r="115" customFormat="false" ht="12.75" hidden="false" customHeight="false" outlineLevel="0" collapsed="false">
      <c r="A115" s="72"/>
      <c r="B115" s="73"/>
      <c r="C115" s="1"/>
      <c r="D115" s="72"/>
      <c r="E115" s="72"/>
      <c r="F115" s="4"/>
      <c r="G115" s="4"/>
      <c r="H115" s="4"/>
      <c r="I115" s="4"/>
      <c r="J115" s="76"/>
      <c r="K115" s="77"/>
      <c r="L115" s="85" t="n">
        <f aca="false">SUM(L100:L114)</f>
        <v>1.23364217181378</v>
      </c>
      <c r="M115" s="85" t="n">
        <f aca="false">SUM(M100:M114)</f>
        <v>5.63501216925849</v>
      </c>
      <c r="N115" s="85" t="n">
        <f aca="false">SUM(N100:N114)</f>
        <v>2.82256302988749</v>
      </c>
      <c r="O115" s="85" t="n">
        <f aca="false">SUM(O100:O114)</f>
        <v>0.933405159752001</v>
      </c>
      <c r="P115" s="85" t="n">
        <f aca="false">SUM(P100:P114)</f>
        <v>1.40047216736326</v>
      </c>
      <c r="Q115" s="85" t="n">
        <f aca="false">SUM(Q100:Q114)</f>
        <v>0.847308229225869</v>
      </c>
      <c r="R115" s="85" t="n">
        <f aca="false">SUM(R100:R114)</f>
        <v>1.26203474944895</v>
      </c>
      <c r="S115" s="85" t="n">
        <f aca="false">SUM(S100:S114)</f>
        <v>0.865562325439819</v>
      </c>
      <c r="T115" s="85" t="n">
        <f aca="false">SUM(T100:T114)</f>
        <v>15.0000000021897</v>
      </c>
      <c r="U115" s="75"/>
      <c r="V115" s="75"/>
      <c r="W115" s="75"/>
      <c r="X115" s="75"/>
      <c r="Y115" s="75"/>
      <c r="Z115" s="75"/>
      <c r="AA115" s="75"/>
      <c r="AB115" s="75"/>
      <c r="AC115" s="75"/>
    </row>
    <row r="116" customFormat="false" ht="12.75" hidden="false" customHeight="false" outlineLevel="0" collapsed="false">
      <c r="A116" s="72"/>
      <c r="B116" s="73"/>
      <c r="C116" s="1"/>
      <c r="D116" s="72"/>
      <c r="E116" s="72"/>
      <c r="F116" s="4"/>
      <c r="G116" s="4"/>
      <c r="H116" s="4"/>
      <c r="I116" s="4"/>
      <c r="J116" s="76"/>
      <c r="K116" s="77"/>
      <c r="L116" s="85" t="n">
        <f aca="false">L115/15</f>
        <v>0.082242811454252</v>
      </c>
      <c r="M116" s="85" t="n">
        <f aca="false">M115/15</f>
        <v>0.375667477950566</v>
      </c>
      <c r="N116" s="85" t="n">
        <f aca="false">N115/15</f>
        <v>0.188170868659166</v>
      </c>
      <c r="O116" s="85" t="n">
        <f aca="false">O115/15</f>
        <v>0.0622270106501334</v>
      </c>
      <c r="P116" s="85" t="n">
        <f aca="false">P115/15</f>
        <v>0.0933648111575505</v>
      </c>
      <c r="Q116" s="85" t="n">
        <f aca="false">Q115/15</f>
        <v>0.0564872152817246</v>
      </c>
      <c r="R116" s="85" t="n">
        <f aca="false">R115/15</f>
        <v>0.0841356499632631</v>
      </c>
      <c r="S116" s="85" t="n">
        <f aca="false">S115/15</f>
        <v>0.0577041550293213</v>
      </c>
      <c r="T116" s="86" t="n">
        <f aca="false">SUM(L116:S116)</f>
        <v>1.00000000014598</v>
      </c>
      <c r="U116" s="75"/>
      <c r="V116" s="75"/>
      <c r="W116" s="75"/>
      <c r="X116" s="75"/>
      <c r="Y116" s="75"/>
      <c r="Z116" s="75"/>
      <c r="AA116" s="75"/>
      <c r="AB116" s="75"/>
      <c r="AC116" s="75"/>
    </row>
    <row r="117" customFormat="false" ht="12.75" hidden="false" customHeight="false" outlineLevel="0" collapsed="false">
      <c r="A117" s="72"/>
      <c r="B117" s="73"/>
      <c r="C117" s="1"/>
      <c r="D117" s="72"/>
      <c r="E117" s="72"/>
      <c r="F117" s="4"/>
      <c r="G117" s="88"/>
      <c r="H117" s="88"/>
      <c r="I117" s="88" t="s">
        <v>126</v>
      </c>
      <c r="J117" s="88"/>
      <c r="K117" s="89"/>
      <c r="L117" s="90"/>
      <c r="M117" s="91" t="n">
        <f aca="false">M116+N116+O116</f>
        <v>0.626065357259866</v>
      </c>
      <c r="N117" s="85"/>
      <c r="O117" s="85"/>
      <c r="P117" s="85"/>
      <c r="Q117" s="85"/>
      <c r="R117" s="85"/>
      <c r="S117" s="85"/>
      <c r="T117" s="85"/>
      <c r="U117" s="75"/>
      <c r="V117" s="75"/>
      <c r="W117" s="75"/>
      <c r="X117" s="75"/>
      <c r="Y117" s="75"/>
      <c r="Z117" s="75"/>
      <c r="AA117" s="75"/>
      <c r="AB117" s="75"/>
      <c r="AC117" s="75"/>
    </row>
    <row r="118" customFormat="false" ht="12.75" hidden="false" customHeight="false" outlineLevel="0" collapsed="false">
      <c r="A118" s="72" t="s">
        <v>72</v>
      </c>
      <c r="B118" s="73" t="s">
        <v>98</v>
      </c>
      <c r="C118" s="1" t="s">
        <v>99</v>
      </c>
      <c r="D118" s="72" t="s">
        <v>17</v>
      </c>
      <c r="E118" s="72" t="n">
        <v>15</v>
      </c>
      <c r="F118" s="4"/>
      <c r="G118" s="4" t="s">
        <v>21</v>
      </c>
      <c r="H118" s="4" t="s">
        <v>21</v>
      </c>
      <c r="I118" s="4" t="s">
        <v>75</v>
      </c>
      <c r="J118" s="76" t="n">
        <v>27919</v>
      </c>
      <c r="K118" s="77" t="n">
        <f aca="false">IF(J118&gt;0,U118/J118,"")</f>
        <v>8522.09165801067</v>
      </c>
      <c r="L118" s="85" t="n">
        <f aca="false">IF(AC118&gt;0,Z118/AC118,"")</f>
        <v>0.0521659707793151</v>
      </c>
      <c r="M118" s="85" t="n">
        <f aca="false">U118/AC118</f>
        <v>0.382068168584682</v>
      </c>
      <c r="N118" s="85" t="n">
        <f aca="false">V118/AC118</f>
        <v>0.29055441705957</v>
      </c>
      <c r="O118" s="85" t="n">
        <f aca="false">W118/AC118</f>
        <v>0.00675992406974053</v>
      </c>
      <c r="P118" s="85" t="n">
        <f aca="false">X118/AC118</f>
        <v>0.0872892189014572</v>
      </c>
      <c r="Q118" s="85" t="n">
        <f aca="false">Y118/AC118</f>
        <v>0.0777850257367723</v>
      </c>
      <c r="R118" s="85" t="n">
        <f aca="false">AA118/AC118</f>
        <v>0.0749855439953695</v>
      </c>
      <c r="S118" s="85" t="n">
        <f aca="false">AB118/AC118</f>
        <v>0.0283917308730935</v>
      </c>
      <c r="T118" s="85" t="n">
        <f aca="false">SUM(L118:S118)</f>
        <v>1</v>
      </c>
      <c r="U118" s="75" t="n">
        <v>237928277</v>
      </c>
      <c r="V118" s="75" t="n">
        <v>180939208</v>
      </c>
      <c r="W118" s="75" t="n">
        <v>4209660</v>
      </c>
      <c r="X118" s="75" t="n">
        <v>54358293</v>
      </c>
      <c r="Y118" s="75" t="n">
        <v>48439673</v>
      </c>
      <c r="Z118" s="75" t="n">
        <v>32485720</v>
      </c>
      <c r="AA118" s="75" t="n">
        <v>46696330</v>
      </c>
      <c r="AB118" s="75" t="n">
        <v>17680603</v>
      </c>
      <c r="AC118" s="75" t="n">
        <v>622737764</v>
      </c>
    </row>
    <row r="119" customFormat="false" ht="12.75" hidden="false" customHeight="false" outlineLevel="0" collapsed="false">
      <c r="A119" s="72" t="s">
        <v>72</v>
      </c>
      <c r="B119" s="73" t="s">
        <v>108</v>
      </c>
      <c r="C119" s="1" t="s">
        <v>109</v>
      </c>
      <c r="D119" s="72" t="s">
        <v>17</v>
      </c>
      <c r="E119" s="72" t="n">
        <v>15</v>
      </c>
      <c r="F119" s="4"/>
      <c r="G119" s="4" t="s">
        <v>21</v>
      </c>
      <c r="H119" s="4" t="s">
        <v>21</v>
      </c>
      <c r="I119" s="4" t="s">
        <v>75</v>
      </c>
      <c r="J119" s="76" t="n">
        <v>46945</v>
      </c>
      <c r="K119" s="77" t="n">
        <f aca="false">IF(J119&gt;0,U119/J119,"")</f>
        <v>10339.2129300245</v>
      </c>
      <c r="L119" s="85" t="n">
        <f aca="false">IF(AC119&gt;0,Z119/AC119,"")</f>
        <v>0.0670939909107217</v>
      </c>
      <c r="M119" s="85" t="n">
        <f aca="false">U119/AC119</f>
        <v>0.364530007143934</v>
      </c>
      <c r="N119" s="85" t="n">
        <f aca="false">V119/AC119</f>
        <v>0.259098242543567</v>
      </c>
      <c r="O119" s="85" t="n">
        <f aca="false">W119/AC119</f>
        <v>0.0356506340040534</v>
      </c>
      <c r="P119" s="85" t="n">
        <f aca="false">X119/AC119</f>
        <v>0.0807265151524596</v>
      </c>
      <c r="Q119" s="85" t="n">
        <f aca="false">Y119/AC119</f>
        <v>0.0328323031449337</v>
      </c>
      <c r="R119" s="85" t="n">
        <f aca="false">AA119/AC119</f>
        <v>0.10326410161669</v>
      </c>
      <c r="S119" s="85" t="n">
        <f aca="false">AB119/AC119</f>
        <v>0.0568042054836412</v>
      </c>
      <c r="T119" s="85" t="n">
        <f aca="false">SUM(L119:S119)</f>
        <v>1</v>
      </c>
      <c r="U119" s="75" t="n">
        <v>485374351</v>
      </c>
      <c r="V119" s="75" t="n">
        <v>344991191</v>
      </c>
      <c r="W119" s="75" t="n">
        <v>47469078</v>
      </c>
      <c r="X119" s="75" t="n">
        <v>107487941</v>
      </c>
      <c r="Y119" s="75" t="n">
        <v>43716450</v>
      </c>
      <c r="Z119" s="75" t="n">
        <v>89336136</v>
      </c>
      <c r="AA119" s="75" t="n">
        <v>137496901</v>
      </c>
      <c r="AB119" s="75" t="n">
        <v>75635212</v>
      </c>
      <c r="AC119" s="75" t="n">
        <v>1331507260</v>
      </c>
    </row>
    <row r="120" customFormat="false" ht="12.75" hidden="false" customHeight="false" outlineLevel="0" collapsed="false">
      <c r="A120" s="72" t="s">
        <v>110</v>
      </c>
      <c r="B120" s="73" t="s">
        <v>94</v>
      </c>
      <c r="C120" s="1" t="s">
        <v>111</v>
      </c>
      <c r="D120" s="72" t="s">
        <v>17</v>
      </c>
      <c r="E120" s="72" t="n">
        <v>15</v>
      </c>
      <c r="F120" s="4"/>
      <c r="G120" s="4"/>
      <c r="H120" s="4"/>
      <c r="I120" s="4" t="s">
        <v>75</v>
      </c>
      <c r="J120" s="76" t="n">
        <v>21191</v>
      </c>
      <c r="K120" s="77" t="n">
        <f aca="false">IF(J120&gt;0,U120/J120,"")</f>
        <v>7079.45358878769</v>
      </c>
      <c r="L120" s="85" t="n">
        <f aca="false">IF(AC120&gt;0,Z120/AC120,"")</f>
        <v>0.099162155872838</v>
      </c>
      <c r="M120" s="85" t="n">
        <f aca="false">U120/AC120</f>
        <v>0.335243351915953</v>
      </c>
      <c r="N120" s="85" t="n">
        <f aca="false">V120/AC120</f>
        <v>0.172898483783997</v>
      </c>
      <c r="O120" s="85" t="n">
        <f aca="false">W120/AC120</f>
        <v>0.113138323784145</v>
      </c>
      <c r="P120" s="85" t="n">
        <f aca="false">X120/AC120</f>
        <v>0.0690769430735783</v>
      </c>
      <c r="Q120" s="85" t="n">
        <f aca="false">Y120/AC120</f>
        <v>0.0358806744384496</v>
      </c>
      <c r="R120" s="85" t="n">
        <f aca="false">AA120/AC120</f>
        <v>0.11916873847334</v>
      </c>
      <c r="S120" s="85" t="n">
        <f aca="false">AB120/AC120</f>
        <v>0.0554313264230516</v>
      </c>
      <c r="T120" s="85" t="n">
        <f aca="false">SUM(L120:S120)</f>
        <v>0.999999997765353</v>
      </c>
      <c r="U120" s="75" t="n">
        <v>150020701</v>
      </c>
      <c r="V120" s="75" t="n">
        <v>77371711</v>
      </c>
      <c r="W120" s="75" t="n">
        <v>50629164</v>
      </c>
      <c r="X120" s="75" t="n">
        <v>30911788</v>
      </c>
      <c r="Y120" s="75" t="n">
        <v>16056527</v>
      </c>
      <c r="Z120" s="75" t="n">
        <v>44374858</v>
      </c>
      <c r="AA120" s="75" t="n">
        <v>53327762</v>
      </c>
      <c r="AB120" s="75" t="n">
        <v>24805403</v>
      </c>
      <c r="AC120" s="75" t="n">
        <v>447497915</v>
      </c>
    </row>
    <row r="121" customFormat="false" ht="12.75" hidden="false" customHeight="false" outlineLevel="0" collapsed="false">
      <c r="A121" s="72" t="s">
        <v>72</v>
      </c>
      <c r="B121" s="73" t="s">
        <v>127</v>
      </c>
      <c r="C121" s="1" t="s">
        <v>128</v>
      </c>
      <c r="D121" s="72" t="s">
        <v>17</v>
      </c>
      <c r="E121" s="72" t="n">
        <v>15</v>
      </c>
      <c r="F121" s="4"/>
      <c r="G121" s="4"/>
      <c r="H121" s="4"/>
      <c r="I121" s="4" t="s">
        <v>75</v>
      </c>
      <c r="J121" s="76" t="n">
        <v>44279</v>
      </c>
      <c r="K121" s="77" t="n">
        <f aca="false">IF(J121&gt;0,U121/J121,"")</f>
        <v>7276.2483344249</v>
      </c>
      <c r="L121" s="85" t="n">
        <f aca="false">IF(AC121&gt;0,Z121/AC121,"")</f>
        <v>0.107437086390852</v>
      </c>
      <c r="M121" s="85" t="n">
        <f aca="false">U121/AC121</f>
        <v>0.381693271128571</v>
      </c>
      <c r="N121" s="85" t="n">
        <f aca="false">V121/AC121</f>
        <v>0.14727388181885</v>
      </c>
      <c r="O121" s="85" t="n">
        <f aca="false">W121/AC121</f>
        <v>0.0435863778204797</v>
      </c>
      <c r="P121" s="85" t="n">
        <f aca="false">X121/AC121</f>
        <v>0.143025539809547</v>
      </c>
      <c r="Q121" s="85" t="n">
        <f aca="false">Y121/AC121</f>
        <v>0.0468490476179193</v>
      </c>
      <c r="R121" s="85" t="n">
        <f aca="false">AA121/AC121</f>
        <v>0.0648505972083678</v>
      </c>
      <c r="S121" s="85" t="n">
        <f aca="false">AB121/AC121</f>
        <v>0.0652841982054132</v>
      </c>
      <c r="T121" s="85" t="n">
        <f aca="false">SUM(L121:S121)</f>
        <v>1</v>
      </c>
      <c r="U121" s="75" t="n">
        <v>322185000</v>
      </c>
      <c r="V121" s="75" t="n">
        <v>124313000</v>
      </c>
      <c r="W121" s="75" t="n">
        <v>36791000</v>
      </c>
      <c r="X121" s="75" t="n">
        <v>120727000</v>
      </c>
      <c r="Y121" s="75" t="n">
        <v>39545000</v>
      </c>
      <c r="Z121" s="75" t="n">
        <v>90687000</v>
      </c>
      <c r="AA121" s="75" t="n">
        <v>54740000</v>
      </c>
      <c r="AB121" s="75" t="n">
        <v>55106000</v>
      </c>
      <c r="AC121" s="75" t="n">
        <v>844094000</v>
      </c>
    </row>
    <row r="122" customFormat="false" ht="12.75" hidden="false" customHeight="false" outlineLevel="0" collapsed="false">
      <c r="A122" s="72" t="s">
        <v>72</v>
      </c>
      <c r="B122" s="73" t="s">
        <v>129</v>
      </c>
      <c r="C122" s="1" t="s">
        <v>130</v>
      </c>
      <c r="D122" s="72" t="s">
        <v>17</v>
      </c>
      <c r="E122" s="72" t="n">
        <v>16</v>
      </c>
      <c r="F122" s="4"/>
      <c r="G122" s="4"/>
      <c r="H122" s="4"/>
      <c r="I122" s="4" t="s">
        <v>75</v>
      </c>
      <c r="J122" s="76" t="n">
        <v>15275</v>
      </c>
      <c r="K122" s="77" t="n">
        <f aca="false">IF(J122&gt;0,U122/J122,"")</f>
        <v>6771.75607201309</v>
      </c>
      <c r="L122" s="85" t="n">
        <f aca="false">IF(AC122&gt;0,Z122/AC122,"")</f>
        <v>0.126913117447587</v>
      </c>
      <c r="M122" s="85" t="n">
        <f aca="false">U122/AC122</f>
        <v>0.399404175279147</v>
      </c>
      <c r="N122" s="85" t="n">
        <f aca="false">V122/AC122</f>
        <v>0.0819825284907123</v>
      </c>
      <c r="O122" s="85" t="n">
        <f aca="false">W122/AC122</f>
        <v>0.100259429021388</v>
      </c>
      <c r="P122" s="85" t="n">
        <f aca="false">X122/AC122</f>
        <v>0.0999874605284174</v>
      </c>
      <c r="Q122" s="85" t="n">
        <f aca="false">Y122/AC122</f>
        <v>0.0825841296702219</v>
      </c>
      <c r="R122" s="85" t="n">
        <f aca="false">AA122/AC122</f>
        <v>0.0633195126282904</v>
      </c>
      <c r="S122" s="85" t="n">
        <f aca="false">AB122/AC122</f>
        <v>0.0455496469342363</v>
      </c>
      <c r="T122" s="85" t="n">
        <f aca="false">SUM(L122:S122)</f>
        <v>1</v>
      </c>
      <c r="U122" s="75" t="n">
        <v>103438574</v>
      </c>
      <c r="V122" s="75" t="n">
        <v>21232016</v>
      </c>
      <c r="W122" s="75" t="n">
        <v>25965408</v>
      </c>
      <c r="X122" s="75" t="n">
        <v>25894973</v>
      </c>
      <c r="Y122" s="75" t="n">
        <v>21387820</v>
      </c>
      <c r="Z122" s="75" t="n">
        <v>32868239</v>
      </c>
      <c r="AA122" s="75" t="n">
        <v>16398627</v>
      </c>
      <c r="AB122" s="75" t="n">
        <v>11796548</v>
      </c>
      <c r="AC122" s="75" t="n">
        <v>258982205</v>
      </c>
    </row>
    <row r="123" customFormat="false" ht="12.75" hidden="false" customHeight="false" outlineLevel="0" collapsed="false">
      <c r="A123" s="72" t="s">
        <v>72</v>
      </c>
      <c r="B123" s="73" t="s">
        <v>131</v>
      </c>
      <c r="C123" s="1" t="s">
        <v>132</v>
      </c>
      <c r="D123" s="72" t="s">
        <v>17</v>
      </c>
      <c r="E123" s="72" t="n">
        <v>16</v>
      </c>
      <c r="F123" s="4"/>
      <c r="G123" s="4"/>
      <c r="H123" s="4"/>
      <c r="I123" s="4" t="s">
        <v>75</v>
      </c>
      <c r="J123" s="76" t="n">
        <v>3762</v>
      </c>
      <c r="K123" s="77" t="n">
        <f aca="false">IF(J123&gt;0,U123/J123,"")</f>
        <v>10125.6329080276</v>
      </c>
      <c r="L123" s="85" t="n">
        <f aca="false">IF(AC123&gt;0,Z123/AC123,"")</f>
        <v>0.0936887252212813</v>
      </c>
      <c r="M123" s="85" t="n">
        <f aca="false">U123/AC123</f>
        <v>0.411765334745555</v>
      </c>
      <c r="N123" s="85" t="n">
        <f aca="false">V123/AC123</f>
        <v>0.266713021027422</v>
      </c>
      <c r="O123" s="85" t="n">
        <f aca="false">W123/AC123</f>
        <v>0</v>
      </c>
      <c r="P123" s="85" t="n">
        <f aca="false">X123/AC123</f>
        <v>0.0711759700792561</v>
      </c>
      <c r="Q123" s="85" t="n">
        <f aca="false">Y123/AC123</f>
        <v>0.0371076119828689</v>
      </c>
      <c r="R123" s="85" t="n">
        <f aca="false">AA123/AC123</f>
        <v>0.10910301306876</v>
      </c>
      <c r="S123" s="85" t="n">
        <f aca="false">AB123/AC123</f>
        <v>0.0104463238748573</v>
      </c>
      <c r="T123" s="85" t="n">
        <f aca="false">SUM(L123:S123)</f>
        <v>1</v>
      </c>
      <c r="U123" s="75" t="n">
        <v>38092631</v>
      </c>
      <c r="V123" s="75" t="n">
        <v>24673764</v>
      </c>
      <c r="W123" s="75" t="n">
        <v>0</v>
      </c>
      <c r="X123" s="75" t="n">
        <v>6584527</v>
      </c>
      <c r="Y123" s="75" t="n">
        <v>3432845</v>
      </c>
      <c r="Z123" s="75" t="n">
        <v>8667194</v>
      </c>
      <c r="AA123" s="75" t="n">
        <v>10093178</v>
      </c>
      <c r="AB123" s="75" t="n">
        <v>966395</v>
      </c>
      <c r="AC123" s="75" t="n">
        <v>92510534</v>
      </c>
    </row>
    <row r="124" customFormat="false" ht="12.75" hidden="false" customHeight="false" outlineLevel="0" collapsed="false">
      <c r="A124" s="72" t="s">
        <v>72</v>
      </c>
      <c r="B124" s="73" t="s">
        <v>133</v>
      </c>
      <c r="C124" s="1" t="s">
        <v>134</v>
      </c>
      <c r="D124" s="72" t="s">
        <v>17</v>
      </c>
      <c r="E124" s="72" t="n">
        <v>16</v>
      </c>
      <c r="F124" s="4"/>
      <c r="G124" s="4"/>
      <c r="H124" s="4"/>
      <c r="I124" s="4" t="s">
        <v>75</v>
      </c>
      <c r="J124" s="76" t="n">
        <v>13526</v>
      </c>
      <c r="K124" s="77" t="n">
        <f aca="false">IF(J124&gt;0,U124/J124,"")</f>
        <v>6338.99445512347</v>
      </c>
      <c r="L124" s="85" t="n">
        <f aca="false">IF(AC124&gt;0,Z124/AC124,"")</f>
        <v>0.0586240649665808</v>
      </c>
      <c r="M124" s="85" t="n">
        <f aca="false">U124/AC124</f>
        <v>0.258926804431171</v>
      </c>
      <c r="N124" s="85" t="n">
        <f aca="false">V124/AC124</f>
        <v>0.369737042218876</v>
      </c>
      <c r="O124" s="85" t="n">
        <f aca="false">W124/AC124</f>
        <v>0.122637942348868</v>
      </c>
      <c r="P124" s="85" t="n">
        <f aca="false">X124/AC124</f>
        <v>0.0530223608360863</v>
      </c>
      <c r="Q124" s="85" t="n">
        <f aca="false">Y124/AC124</f>
        <v>0.0239498940930988</v>
      </c>
      <c r="R124" s="85" t="n">
        <f aca="false">AA124/AC124</f>
        <v>0.0616884952136287</v>
      </c>
      <c r="S124" s="85" t="n">
        <f aca="false">AB124/AC124</f>
        <v>0.0514133958916901</v>
      </c>
      <c r="T124" s="85" t="n">
        <f aca="false">SUM(L124:S124)</f>
        <v>1</v>
      </c>
      <c r="U124" s="75" t="n">
        <v>85741239</v>
      </c>
      <c r="V124" s="75" t="n">
        <v>122435034</v>
      </c>
      <c r="W124" s="75" t="n">
        <v>40610431</v>
      </c>
      <c r="X124" s="75" t="n">
        <v>17557869</v>
      </c>
      <c r="Y124" s="75" t="n">
        <v>7930788</v>
      </c>
      <c r="Z124" s="75" t="n">
        <v>19412822</v>
      </c>
      <c r="AA124" s="75" t="n">
        <v>20427580</v>
      </c>
      <c r="AB124" s="75" t="n">
        <v>17025075</v>
      </c>
      <c r="AC124" s="75" t="n">
        <v>331140838</v>
      </c>
    </row>
    <row r="125" customFormat="false" ht="12.75" hidden="false" customHeight="false" outlineLevel="0" collapsed="false">
      <c r="A125" s="72" t="s">
        <v>72</v>
      </c>
      <c r="B125" s="73" t="s">
        <v>104</v>
      </c>
      <c r="C125" s="1" t="s">
        <v>105</v>
      </c>
      <c r="D125" s="72" t="s">
        <v>17</v>
      </c>
      <c r="E125" s="72" t="n">
        <v>16</v>
      </c>
      <c r="F125" s="4"/>
      <c r="G125" s="4" t="s">
        <v>21</v>
      </c>
      <c r="H125" s="4"/>
      <c r="I125" s="4" t="s">
        <v>75</v>
      </c>
      <c r="J125" s="76" t="n">
        <v>22467</v>
      </c>
      <c r="K125" s="77" t="n">
        <f aca="false">IF(J125&gt;0,U125/J125,"")</f>
        <v>7482.61895224107</v>
      </c>
      <c r="L125" s="85" t="n">
        <f aca="false">IF(AC125&gt;0,Z125/AC125,"")</f>
        <v>0.0558294262112079</v>
      </c>
      <c r="M125" s="85" t="n">
        <f aca="false">U125/AC125</f>
        <v>0.375333779861576</v>
      </c>
      <c r="N125" s="85" t="n">
        <f aca="false">V125/AC125</f>
        <v>0.153103371288234</v>
      </c>
      <c r="O125" s="85" t="n">
        <f aca="false">W125/AC125</f>
        <v>0.163322170127261</v>
      </c>
      <c r="P125" s="85" t="n">
        <f aca="false">X125/AC125</f>
        <v>0.107910247823175</v>
      </c>
      <c r="Q125" s="85" t="n">
        <f aca="false">Y125/AC125</f>
        <v>0.0345411922304086</v>
      </c>
      <c r="R125" s="85" t="n">
        <f aca="false">AA125/AC125</f>
        <v>0.068367939272159</v>
      </c>
      <c r="S125" s="85" t="n">
        <f aca="false">AB125/AC125</f>
        <v>0.041591873185979</v>
      </c>
      <c r="T125" s="85" t="n">
        <f aca="false">SUM(L125:S125)</f>
        <v>1</v>
      </c>
      <c r="U125" s="75" t="n">
        <v>168112000</v>
      </c>
      <c r="V125" s="75" t="n">
        <v>68575000</v>
      </c>
      <c r="W125" s="75" t="n">
        <v>73152000</v>
      </c>
      <c r="X125" s="75" t="n">
        <v>48333000</v>
      </c>
      <c r="Y125" s="75" t="n">
        <v>15471000</v>
      </c>
      <c r="Z125" s="75" t="n">
        <v>25006000</v>
      </c>
      <c r="AA125" s="75" t="n">
        <v>30622000</v>
      </c>
      <c r="AB125" s="75" t="n">
        <v>18629000</v>
      </c>
      <c r="AC125" s="75" t="n">
        <v>447900000</v>
      </c>
    </row>
    <row r="126" customFormat="false" ht="12.75" hidden="false" customHeight="false" outlineLevel="0" collapsed="false">
      <c r="A126" s="72" t="s">
        <v>72</v>
      </c>
      <c r="B126" s="73" t="s">
        <v>135</v>
      </c>
      <c r="C126" s="1" t="s">
        <v>136</v>
      </c>
      <c r="D126" s="72" t="s">
        <v>17</v>
      </c>
      <c r="E126" s="72" t="n">
        <v>16</v>
      </c>
      <c r="F126" s="4"/>
      <c r="G126" s="4"/>
      <c r="H126" s="4"/>
      <c r="I126" s="4" t="s">
        <v>75</v>
      </c>
      <c r="J126" s="76" t="n">
        <v>28828</v>
      </c>
      <c r="K126" s="77" t="n">
        <f aca="false">IF(J126&gt;0,U126/J126,"")</f>
        <v>5921.84802969335</v>
      </c>
      <c r="L126" s="85" t="n">
        <f aca="false">IF(AC126&gt;0,Z126/AC126,"")</f>
        <v>0.0881144909210765</v>
      </c>
      <c r="M126" s="85" t="n">
        <f aca="false">U126/AC126</f>
        <v>0.353726341151184</v>
      </c>
      <c r="N126" s="85" t="n">
        <f aca="false">V126/AC126</f>
        <v>0.150985244468716</v>
      </c>
      <c r="O126" s="85" t="n">
        <f aca="false">W126/AC126</f>
        <v>0.0624646816343716</v>
      </c>
      <c r="P126" s="85" t="n">
        <f aca="false">X126/AC126</f>
        <v>0.159714222078752</v>
      </c>
      <c r="Q126" s="85" t="n">
        <f aca="false">Y126/AC126</f>
        <v>0.0441570498716577</v>
      </c>
      <c r="R126" s="85" t="n">
        <f aca="false">AA126/AC126</f>
        <v>0.0831912528158939</v>
      </c>
      <c r="S126" s="85" t="n">
        <f aca="false">AB126/AC126</f>
        <v>0.0576467170583474</v>
      </c>
      <c r="T126" s="85" t="n">
        <f aca="false">SUM(L126:S126)</f>
        <v>1</v>
      </c>
      <c r="U126" s="75" t="n">
        <v>170715035</v>
      </c>
      <c r="V126" s="75" t="n">
        <v>72868340</v>
      </c>
      <c r="W126" s="75" t="n">
        <v>30146639</v>
      </c>
      <c r="X126" s="75" t="n">
        <v>77081110</v>
      </c>
      <c r="Y126" s="75" t="n">
        <v>21311029</v>
      </c>
      <c r="Z126" s="75" t="n">
        <v>42525723</v>
      </c>
      <c r="AA126" s="75" t="n">
        <v>40149675</v>
      </c>
      <c r="AB126" s="75" t="n">
        <v>27821398</v>
      </c>
      <c r="AC126" s="75" t="n">
        <v>482618949</v>
      </c>
    </row>
    <row r="127" customFormat="false" ht="12.75" hidden="false" customHeight="false" outlineLevel="0" collapsed="false">
      <c r="A127" s="72" t="s">
        <v>72</v>
      </c>
      <c r="B127" s="73" t="s">
        <v>137</v>
      </c>
      <c r="C127" s="1" t="s">
        <v>138</v>
      </c>
      <c r="D127" s="72" t="s">
        <v>17</v>
      </c>
      <c r="E127" s="72" t="n">
        <v>16</v>
      </c>
      <c r="F127" s="4"/>
      <c r="G127" s="4"/>
      <c r="H127" s="4"/>
      <c r="I127" s="4" t="s">
        <v>75</v>
      </c>
      <c r="J127" s="76" t="n">
        <v>25924</v>
      </c>
      <c r="K127" s="77" t="n">
        <f aca="false">IF(J127&gt;0,U127/J127,"")</f>
        <v>5200.173661472</v>
      </c>
      <c r="L127" s="85" t="n">
        <f aca="false">IF(AC127&gt;0,Z127/AC127,"")</f>
        <v>0.0881105469307033</v>
      </c>
      <c r="M127" s="85" t="n">
        <f aca="false">U127/AC127</f>
        <v>0.427672301896777</v>
      </c>
      <c r="N127" s="85" t="n">
        <f aca="false">V127/AC127</f>
        <v>0.0369879417739594</v>
      </c>
      <c r="O127" s="85" t="n">
        <f aca="false">W127/AC127</f>
        <v>0.0203153326278919</v>
      </c>
      <c r="P127" s="85" t="n">
        <f aca="false">X127/AC127</f>
        <v>0.118460409810595</v>
      </c>
      <c r="Q127" s="85" t="n">
        <f aca="false">Y127/AC127</f>
        <v>0.133688328666962</v>
      </c>
      <c r="R127" s="85" t="n">
        <f aca="false">AA127/AC127</f>
        <v>0.0842339586763187</v>
      </c>
      <c r="S127" s="85" t="n">
        <f aca="false">AB127/AC127</f>
        <v>0.0905311796167934</v>
      </c>
      <c r="T127" s="85" t="n">
        <f aca="false">SUM(L127:S127)</f>
        <v>1</v>
      </c>
      <c r="U127" s="75" t="n">
        <v>134809302</v>
      </c>
      <c r="V127" s="75" t="n">
        <v>11659204</v>
      </c>
      <c r="W127" s="75" t="n">
        <v>6403725</v>
      </c>
      <c r="X127" s="75" t="n">
        <v>37340658</v>
      </c>
      <c r="Y127" s="75" t="n">
        <v>42140747</v>
      </c>
      <c r="Z127" s="75" t="n">
        <v>27773885</v>
      </c>
      <c r="AA127" s="75" t="n">
        <v>26551921</v>
      </c>
      <c r="AB127" s="75" t="n">
        <v>28536908</v>
      </c>
      <c r="AC127" s="75" t="n">
        <v>315216350</v>
      </c>
    </row>
    <row r="128" customFormat="false" ht="12.75" hidden="false" customHeight="false" outlineLevel="0" collapsed="false">
      <c r="A128" s="72" t="s">
        <v>72</v>
      </c>
      <c r="B128" s="73" t="s">
        <v>139</v>
      </c>
      <c r="C128" s="1" t="s">
        <v>140</v>
      </c>
      <c r="D128" s="72" t="s">
        <v>17</v>
      </c>
      <c r="E128" s="72" t="n">
        <v>16</v>
      </c>
      <c r="F128" s="4"/>
      <c r="G128" s="4"/>
      <c r="H128" s="4"/>
      <c r="I128" s="4" t="s">
        <v>75</v>
      </c>
      <c r="J128" s="76" t="n">
        <v>20003</v>
      </c>
      <c r="K128" s="77" t="n">
        <f aca="false">IF(J128&gt;0,U128/J128,"")</f>
        <v>4978.60785882118</v>
      </c>
      <c r="L128" s="85" t="n">
        <f aca="false">IF(AC128&gt;0,Z128/AC128,"")</f>
        <v>0.0951493800849137</v>
      </c>
      <c r="M128" s="85" t="n">
        <f aca="false">U128/AC128</f>
        <v>0.400177229962195</v>
      </c>
      <c r="N128" s="85" t="n">
        <f aca="false">V128/AC128</f>
        <v>0.106664722581966</v>
      </c>
      <c r="O128" s="85" t="n">
        <f aca="false">W128/AC128</f>
        <v>0.0491262930544138</v>
      </c>
      <c r="P128" s="85" t="n">
        <f aca="false">X128/AC128</f>
        <v>0.115452592200668</v>
      </c>
      <c r="Q128" s="85" t="n">
        <f aca="false">Y128/AC128</f>
        <v>0.0807177578394573</v>
      </c>
      <c r="R128" s="85" t="n">
        <f aca="false">AA128/AC128</f>
        <v>0.101689927169958</v>
      </c>
      <c r="S128" s="85" t="n">
        <f aca="false">AB128/AC128</f>
        <v>0.051022097106428</v>
      </c>
      <c r="T128" s="85" t="n">
        <f aca="false">SUM(L128:S128)</f>
        <v>1</v>
      </c>
      <c r="U128" s="75" t="n">
        <v>99587093</v>
      </c>
      <c r="V128" s="75" t="n">
        <v>26544313</v>
      </c>
      <c r="W128" s="75" t="n">
        <v>12225445</v>
      </c>
      <c r="X128" s="75" t="n">
        <v>28731240</v>
      </c>
      <c r="Y128" s="75" t="n">
        <v>20087217</v>
      </c>
      <c r="Z128" s="75" t="n">
        <v>23678634</v>
      </c>
      <c r="AA128" s="75" t="n">
        <v>25306298</v>
      </c>
      <c r="AB128" s="75" t="n">
        <v>12697230</v>
      </c>
      <c r="AC128" s="75" t="n">
        <v>248857470</v>
      </c>
    </row>
    <row r="129" customFormat="false" ht="12.75" hidden="false" customHeight="false" outlineLevel="0" collapsed="false">
      <c r="A129" s="72" t="s">
        <v>72</v>
      </c>
      <c r="B129" s="73" t="s">
        <v>141</v>
      </c>
      <c r="C129" s="1" t="s">
        <v>142</v>
      </c>
      <c r="D129" s="72" t="s">
        <v>17</v>
      </c>
      <c r="E129" s="72" t="n">
        <v>16</v>
      </c>
      <c r="F129" s="4"/>
      <c r="G129" s="4"/>
      <c r="H129" s="4"/>
      <c r="I129" s="4" t="s">
        <v>75</v>
      </c>
      <c r="J129" s="76" t="n">
        <v>10981</v>
      </c>
      <c r="K129" s="77" t="n">
        <f aca="false">IF(J129&gt;0,U129/J129,"")</f>
        <v>7810.20581003552</v>
      </c>
      <c r="L129" s="85" t="n">
        <f aca="false">IF(AC129&gt;0,Z129/AC129,"")</f>
        <v>0.104901486153366</v>
      </c>
      <c r="M129" s="85" t="n">
        <f aca="false">U129/AC129</f>
        <v>0.424947144505105</v>
      </c>
      <c r="N129" s="85" t="n">
        <f aca="false">V129/AC129</f>
        <v>0.178440899939368</v>
      </c>
      <c r="O129" s="85" t="n">
        <f aca="false">W129/AC129</f>
        <v>0.0345077433683403</v>
      </c>
      <c r="P129" s="85" t="n">
        <f aca="false">X129/AC129</f>
        <v>0.0885760766316368</v>
      </c>
      <c r="Q129" s="85" t="n">
        <f aca="false">Y129/AC129</f>
        <v>0.0431325176569438</v>
      </c>
      <c r="R129" s="85" t="n">
        <f aca="false">AA129/AC129</f>
        <v>0.0693270725033001</v>
      </c>
      <c r="S129" s="85" t="n">
        <f aca="false">AB129/AC129</f>
        <v>0.0561670592419403</v>
      </c>
      <c r="T129" s="85" t="n">
        <f aca="false">SUM(L129:S129)</f>
        <v>1</v>
      </c>
      <c r="U129" s="75" t="n">
        <v>85763870</v>
      </c>
      <c r="V129" s="75" t="n">
        <v>36013378</v>
      </c>
      <c r="W129" s="75" t="n">
        <v>6964437</v>
      </c>
      <c r="X129" s="75" t="n">
        <v>17876640</v>
      </c>
      <c r="Y129" s="75" t="n">
        <v>8705110</v>
      </c>
      <c r="Z129" s="75" t="n">
        <v>21171474</v>
      </c>
      <c r="AA129" s="75" t="n">
        <v>13991759</v>
      </c>
      <c r="AB129" s="75" t="n">
        <v>11335773</v>
      </c>
      <c r="AC129" s="75" t="n">
        <v>201822441</v>
      </c>
    </row>
    <row r="130" customFormat="false" ht="12.75" hidden="false" customHeight="false" outlineLevel="0" collapsed="false">
      <c r="A130" s="72" t="s">
        <v>72</v>
      </c>
      <c r="B130" s="73" t="s">
        <v>143</v>
      </c>
      <c r="C130" s="1" t="s">
        <v>144</v>
      </c>
      <c r="D130" s="72" t="s">
        <v>17</v>
      </c>
      <c r="E130" s="72" t="n">
        <v>16</v>
      </c>
      <c r="F130" s="4"/>
      <c r="G130" s="4"/>
      <c r="H130" s="4"/>
      <c r="I130" s="4" t="s">
        <v>75</v>
      </c>
      <c r="J130" s="76" t="n">
        <v>14811</v>
      </c>
      <c r="K130" s="77" t="n">
        <f aca="false">IF(J130&gt;0,U130/J130,"")</f>
        <v>5305.61076227129</v>
      </c>
      <c r="L130" s="85" t="n">
        <f aca="false">IF(AC130&gt;0,Z130/AC130,"")</f>
        <v>0.0962930984899433</v>
      </c>
      <c r="M130" s="85" t="n">
        <f aca="false">U130/AC130</f>
        <v>0.371903197339795</v>
      </c>
      <c r="N130" s="85" t="n">
        <f aca="false">V130/AC130</f>
        <v>0.156611280944245</v>
      </c>
      <c r="O130" s="85" t="n">
        <f aca="false">W130/AC130</f>
        <v>0.0390510893926188</v>
      </c>
      <c r="P130" s="85" t="n">
        <f aca="false">X130/AC130</f>
        <v>0.0600757113826886</v>
      </c>
      <c r="Q130" s="85" t="n">
        <f aca="false">Y130/AC130</f>
        <v>0.058423488237498</v>
      </c>
      <c r="R130" s="85" t="n">
        <f aca="false">AA130/AC130</f>
        <v>0.0941606801124014</v>
      </c>
      <c r="S130" s="85" t="n">
        <f aca="false">AB130/AC130</f>
        <v>0.12348145410081</v>
      </c>
      <c r="T130" s="85" t="n">
        <f aca="false">SUM(L130:S130)</f>
        <v>1</v>
      </c>
      <c r="U130" s="75" t="n">
        <v>78581401</v>
      </c>
      <c r="V130" s="75" t="n">
        <v>33091229</v>
      </c>
      <c r="W130" s="75" t="n">
        <v>8251312</v>
      </c>
      <c r="X130" s="75" t="n">
        <v>12693716</v>
      </c>
      <c r="Y130" s="75" t="n">
        <v>12344609</v>
      </c>
      <c r="Z130" s="75" t="n">
        <v>20346280</v>
      </c>
      <c r="AA130" s="75" t="n">
        <v>19895710</v>
      </c>
      <c r="AB130" s="75" t="n">
        <v>26091052</v>
      </c>
      <c r="AC130" s="75" t="n">
        <v>211295309</v>
      </c>
    </row>
    <row r="131" customFormat="false" ht="12.75" hidden="false" customHeight="false" outlineLevel="0" collapsed="false">
      <c r="A131" s="72" t="s">
        <v>72</v>
      </c>
      <c r="B131" s="73" t="s">
        <v>145</v>
      </c>
      <c r="C131" s="1" t="s">
        <v>146</v>
      </c>
      <c r="D131" s="72" t="s">
        <v>17</v>
      </c>
      <c r="E131" s="72" t="n">
        <v>16</v>
      </c>
      <c r="F131" s="4"/>
      <c r="G131" s="4"/>
      <c r="H131" s="4"/>
      <c r="I131" s="4" t="s">
        <v>75</v>
      </c>
      <c r="J131" s="76" t="n">
        <v>25743</v>
      </c>
      <c r="K131" s="77" t="n">
        <f aca="false">IF(J131&gt;0,U131/J131,"")</f>
        <v>6240.79656605679</v>
      </c>
      <c r="L131" s="85" t="n">
        <f aca="false">IF(AC131&gt;0,Z131/AC131,"")</f>
        <v>0.0915208078915367</v>
      </c>
      <c r="M131" s="85" t="n">
        <f aca="false">U131/AC131</f>
        <v>0.425058535468367</v>
      </c>
      <c r="N131" s="85" t="n">
        <f aca="false">V131/AC131</f>
        <v>0.113150362329213</v>
      </c>
      <c r="O131" s="85" t="n">
        <f aca="false">W131/AC131</f>
        <v>0.0223753318054065</v>
      </c>
      <c r="P131" s="85" t="n">
        <f aca="false">X131/AC131</f>
        <v>0.113381093295858</v>
      </c>
      <c r="Q131" s="85" t="n">
        <f aca="false">Y131/AC131</f>
        <v>0.0680105135091118</v>
      </c>
      <c r="R131" s="85" t="n">
        <f aca="false">AA131/AC131</f>
        <v>0.0986479760120226</v>
      </c>
      <c r="S131" s="85" t="n">
        <f aca="false">AB131/AC131</f>
        <v>0.0678553796884848</v>
      </c>
      <c r="T131" s="85" t="n">
        <f aca="false">SUM(L131:S131)</f>
        <v>1</v>
      </c>
      <c r="U131" s="75" t="n">
        <v>160656826</v>
      </c>
      <c r="V131" s="75" t="n">
        <v>42766764</v>
      </c>
      <c r="W131" s="75" t="n">
        <v>8457070</v>
      </c>
      <c r="X131" s="75" t="n">
        <v>42853972</v>
      </c>
      <c r="Y131" s="75" t="n">
        <v>25705526</v>
      </c>
      <c r="Z131" s="75" t="n">
        <v>34591571</v>
      </c>
      <c r="AA131" s="75" t="n">
        <v>37285384</v>
      </c>
      <c r="AB131" s="75" t="n">
        <v>25646891</v>
      </c>
      <c r="AC131" s="75" t="n">
        <v>377964004</v>
      </c>
    </row>
    <row r="132" customFormat="false" ht="12.75" hidden="false" customHeight="false" outlineLevel="0" collapsed="false">
      <c r="A132" s="72" t="s">
        <v>72</v>
      </c>
      <c r="B132" s="73" t="s">
        <v>147</v>
      </c>
      <c r="C132" s="1" t="s">
        <v>148</v>
      </c>
      <c r="D132" s="72" t="s">
        <v>17</v>
      </c>
      <c r="E132" s="72" t="n">
        <v>16</v>
      </c>
      <c r="F132" s="4"/>
      <c r="G132" s="4"/>
      <c r="H132" s="4"/>
      <c r="I132" s="4" t="s">
        <v>75</v>
      </c>
      <c r="J132" s="76" t="n">
        <v>12888</v>
      </c>
      <c r="K132" s="77" t="n">
        <f aca="false">IF(J132&gt;0,U132/J132,"")</f>
        <v>7041.10839540658</v>
      </c>
      <c r="L132" s="85" t="n">
        <f aca="false">IF(AC132&gt;0,Z132/AC132,"")</f>
        <v>0.0953315601825689</v>
      </c>
      <c r="M132" s="85" t="n">
        <f aca="false">U132/AC132</f>
        <v>0.260932587366526</v>
      </c>
      <c r="N132" s="85" t="n">
        <f aca="false">V132/AC132</f>
        <v>0.291073019984634</v>
      </c>
      <c r="O132" s="85" t="n">
        <f aca="false">W132/AC132</f>
        <v>0.110765353619451</v>
      </c>
      <c r="P132" s="85" t="n">
        <f aca="false">X132/AC132</f>
        <v>0.071267848419953</v>
      </c>
      <c r="Q132" s="85" t="n">
        <f aca="false">Y132/AC132</f>
        <v>0.0347333028649664</v>
      </c>
      <c r="R132" s="85" t="n">
        <f aca="false">AA132/AC132</f>
        <v>0.0861210996761348</v>
      </c>
      <c r="S132" s="85" t="n">
        <f aca="false">AB132/AC132</f>
        <v>0.0497752278857662</v>
      </c>
      <c r="T132" s="85" t="n">
        <f aca="false">SUM(L132:S132)</f>
        <v>1</v>
      </c>
      <c r="U132" s="75" t="n">
        <v>90745805</v>
      </c>
      <c r="V132" s="75" t="n">
        <v>101227891</v>
      </c>
      <c r="W132" s="75" t="n">
        <v>38521410</v>
      </c>
      <c r="X132" s="75" t="n">
        <v>24785169</v>
      </c>
      <c r="Y132" s="75" t="n">
        <v>12079371</v>
      </c>
      <c r="Z132" s="75" t="n">
        <v>33153924</v>
      </c>
      <c r="AA132" s="75" t="n">
        <v>29950757</v>
      </c>
      <c r="AB132" s="75" t="n">
        <v>17310575</v>
      </c>
      <c r="AC132" s="75" t="n">
        <v>347774902</v>
      </c>
    </row>
    <row r="133" customFormat="false" ht="12.75" hidden="false" customHeight="false" outlineLevel="0" collapsed="false">
      <c r="A133" s="72"/>
      <c r="B133" s="73"/>
      <c r="C133" s="1"/>
      <c r="D133" s="72"/>
      <c r="E133" s="72"/>
      <c r="F133" s="4"/>
      <c r="G133" s="4"/>
      <c r="H133" s="4"/>
      <c r="I133" s="4"/>
      <c r="J133" s="76"/>
      <c r="K133" s="77"/>
      <c r="L133" s="85" t="n">
        <f aca="false">SUM(L118:L132)</f>
        <v>1.32033590845449</v>
      </c>
      <c r="M133" s="85" t="n">
        <f aca="false">SUM(M118:M132)</f>
        <v>5.57338223078054</v>
      </c>
      <c r="N133" s="85" t="n">
        <f aca="false">SUM(N118:N132)</f>
        <v>2.77527446025333</v>
      </c>
      <c r="O133" s="85" t="n">
        <f aca="false">SUM(O118:O132)</f>
        <v>0.92396062667843</v>
      </c>
      <c r="P133" s="85" t="n">
        <f aca="false">SUM(P118:P132)</f>
        <v>1.43914221002413</v>
      </c>
      <c r="Q133" s="85" t="n">
        <f aca="false">SUM(Q118:Q132)</f>
        <v>0.83439283756127</v>
      </c>
      <c r="R133" s="85" t="n">
        <f aca="false">SUM(R118:R132)</f>
        <v>1.28211990844263</v>
      </c>
      <c r="S133" s="85" t="n">
        <f aca="false">SUM(S118:S132)</f>
        <v>0.851391815570532</v>
      </c>
      <c r="T133" s="85" t="n">
        <f aca="false">SUM(T118:T132)</f>
        <v>14.9999999977654</v>
      </c>
      <c r="U133" s="75"/>
      <c r="V133" s="75"/>
      <c r="W133" s="75"/>
      <c r="X133" s="75"/>
      <c r="Y133" s="75"/>
      <c r="Z133" s="75"/>
      <c r="AA133" s="75"/>
      <c r="AB133" s="75"/>
      <c r="AC133" s="75"/>
    </row>
    <row r="134" customFormat="false" ht="12.75" hidden="false" customHeight="false" outlineLevel="0" collapsed="false">
      <c r="A134" s="72"/>
      <c r="B134" s="73"/>
      <c r="C134" s="1"/>
      <c r="D134" s="72"/>
      <c r="E134" s="72"/>
      <c r="F134" s="4"/>
      <c r="G134" s="4"/>
      <c r="H134" s="4"/>
      <c r="I134" s="4"/>
      <c r="J134" s="76"/>
      <c r="K134" s="77"/>
      <c r="L134" s="85" t="n">
        <f aca="false">L133/15</f>
        <v>0.0880223938969661</v>
      </c>
      <c r="M134" s="85" t="n">
        <f aca="false">M133/15</f>
        <v>0.371558815385369</v>
      </c>
      <c r="N134" s="85" t="n">
        <f aca="false">N133/15</f>
        <v>0.185018297350222</v>
      </c>
      <c r="O134" s="85" t="n">
        <f aca="false">O133/15</f>
        <v>0.0615973751118953</v>
      </c>
      <c r="P134" s="85" t="n">
        <f aca="false">P133/15</f>
        <v>0.0959428140016086</v>
      </c>
      <c r="Q134" s="85" t="n">
        <f aca="false">Q133/15</f>
        <v>0.0556261891707513</v>
      </c>
      <c r="R134" s="85" t="n">
        <f aca="false">R133/15</f>
        <v>0.0854746605628423</v>
      </c>
      <c r="S134" s="85" t="n">
        <f aca="false">S133/15</f>
        <v>0.0567594543713688</v>
      </c>
      <c r="T134" s="85" t="n">
        <f aca="false">SUM(L134:S134)</f>
        <v>0.999999999851024</v>
      </c>
      <c r="U134" s="75"/>
      <c r="V134" s="75"/>
      <c r="W134" s="75"/>
      <c r="X134" s="75"/>
      <c r="Y134" s="75"/>
      <c r="Z134" s="75"/>
      <c r="AA134" s="75"/>
      <c r="AB134" s="75"/>
      <c r="AC134" s="75"/>
    </row>
    <row r="135" customFormat="false" ht="12.75" hidden="false" customHeight="false" outlineLevel="0" collapsed="false">
      <c r="A135" s="72"/>
      <c r="B135" s="73"/>
      <c r="C135" s="1"/>
      <c r="D135" s="72"/>
      <c r="E135" s="72"/>
      <c r="F135" s="4"/>
      <c r="G135" s="88"/>
      <c r="H135" s="88"/>
      <c r="I135" s="88" t="s">
        <v>126</v>
      </c>
      <c r="J135" s="88"/>
      <c r="K135" s="89"/>
      <c r="L135" s="90"/>
      <c r="M135" s="91" t="n">
        <f aca="false">M134+N134+O134</f>
        <v>0.618174487847486</v>
      </c>
      <c r="N135" s="85"/>
      <c r="O135" s="85"/>
      <c r="P135" s="85"/>
      <c r="Q135" s="85"/>
      <c r="R135" s="85"/>
      <c r="S135" s="85"/>
      <c r="T135" s="85"/>
      <c r="U135" s="75"/>
      <c r="V135" s="75"/>
      <c r="W135" s="75"/>
      <c r="X135" s="75"/>
      <c r="Y135" s="75"/>
      <c r="Z135" s="75"/>
      <c r="AA135" s="75"/>
      <c r="AB135" s="75"/>
      <c r="AC135" s="75"/>
    </row>
    <row r="136" customFormat="false" ht="12.75" hidden="false" customHeight="false" outlineLevel="0" collapsed="false">
      <c r="A136" s="72" t="s">
        <v>72</v>
      </c>
      <c r="B136" s="73" t="s">
        <v>98</v>
      </c>
      <c r="C136" s="1" t="s">
        <v>99</v>
      </c>
      <c r="D136" s="72" t="s">
        <v>18</v>
      </c>
      <c r="E136" s="72" t="n">
        <v>15</v>
      </c>
      <c r="F136" s="4"/>
      <c r="G136" s="4" t="s">
        <v>21</v>
      </c>
      <c r="H136" s="4" t="s">
        <v>21</v>
      </c>
      <c r="I136" s="4" t="s">
        <v>75</v>
      </c>
      <c r="J136" s="76" t="n">
        <v>28079</v>
      </c>
      <c r="K136" s="77" t="n">
        <f aca="false">IF(J136&gt;0,U136/J136,"")</f>
        <v>9027.59799138146</v>
      </c>
      <c r="L136" s="85" t="n">
        <f aca="false">IF(AC136&gt;0,Z136/AC136,"")</f>
        <v>0.0511719441155993</v>
      </c>
      <c r="M136" s="85" t="n">
        <f aca="false">U136/AC136</f>
        <v>0.396681278728273</v>
      </c>
      <c r="N136" s="85" t="n">
        <f aca="false">V136/AC136</f>
        <v>0.30053719339578</v>
      </c>
      <c r="O136" s="85" t="n">
        <f aca="false">W136/AC136</f>
        <v>0.00698737241734117</v>
      </c>
      <c r="P136" s="85" t="n">
        <f aca="false">X136/AC136</f>
        <v>0.0889661826549875</v>
      </c>
      <c r="Q136" s="85" t="n">
        <f aca="false">Y136/AC136</f>
        <v>0.0591651307715235</v>
      </c>
      <c r="R136" s="85" t="n">
        <f aca="false">AA136/AC136</f>
        <v>0.0739293355295517</v>
      </c>
      <c r="S136" s="85" t="n">
        <f aca="false">AB136/AC136</f>
        <v>0.022561562386943</v>
      </c>
      <c r="T136" s="85" t="n">
        <f aca="false">SUM(L136:S136)</f>
        <v>1</v>
      </c>
      <c r="U136" s="75" t="n">
        <v>253485924</v>
      </c>
      <c r="V136" s="75" t="n">
        <v>192048257</v>
      </c>
      <c r="W136" s="75" t="n">
        <v>4465047</v>
      </c>
      <c r="X136" s="75" t="n">
        <v>56850868</v>
      </c>
      <c r="Y136" s="75" t="n">
        <v>37807501</v>
      </c>
      <c r="Z136" s="75" t="n">
        <v>32699722</v>
      </c>
      <c r="AA136" s="75" t="n">
        <v>47242073</v>
      </c>
      <c r="AB136" s="75" t="n">
        <v>14417213</v>
      </c>
      <c r="AC136" s="75" t="n">
        <v>639016605</v>
      </c>
    </row>
    <row r="137" customFormat="false" ht="12.75" hidden="false" customHeight="false" outlineLevel="0" collapsed="false">
      <c r="A137" s="72" t="s">
        <v>72</v>
      </c>
      <c r="B137" s="73" t="s">
        <v>108</v>
      </c>
      <c r="C137" s="1" t="s">
        <v>109</v>
      </c>
      <c r="D137" s="72" t="s">
        <v>18</v>
      </c>
      <c r="E137" s="72" t="n">
        <v>15</v>
      </c>
      <c r="F137" s="4"/>
      <c r="G137" s="4" t="s">
        <v>21</v>
      </c>
      <c r="H137" s="4" t="s">
        <v>21</v>
      </c>
      <c r="I137" s="4" t="s">
        <v>75</v>
      </c>
      <c r="J137" s="76" t="n">
        <v>47086</v>
      </c>
      <c r="K137" s="77" t="n">
        <f aca="false">IF(J137&gt;0,U137/J137,"")</f>
        <v>10682.6712823345</v>
      </c>
      <c r="L137" s="85" t="n">
        <f aca="false">IF(AC137&gt;0,Z137/AC137,"")</f>
        <v>0.0629646961265964</v>
      </c>
      <c r="M137" s="85" t="n">
        <f aca="false">U137/AC137</f>
        <v>0.352177775191522</v>
      </c>
      <c r="N137" s="85" t="n">
        <f aca="false">V137/AC137</f>
        <v>0.262503511263199</v>
      </c>
      <c r="O137" s="85" t="n">
        <f aca="false">W137/AC137</f>
        <v>0.0402326310406451</v>
      </c>
      <c r="P137" s="85" t="n">
        <f aca="false">X137/AC137</f>
        <v>0.0875370670445543</v>
      </c>
      <c r="Q137" s="85" t="n">
        <f aca="false">Y137/AC137</f>
        <v>0.0321656529290758</v>
      </c>
      <c r="R137" s="85" t="n">
        <f aca="false">AA137/AC137</f>
        <v>0.0938841270912764</v>
      </c>
      <c r="S137" s="85" t="n">
        <f aca="false">AB137/AC137</f>
        <v>0.0685345393131314</v>
      </c>
      <c r="T137" s="85" t="n">
        <f aca="false">SUM(L137:S137)</f>
        <v>1</v>
      </c>
      <c r="U137" s="75" t="n">
        <v>503004260</v>
      </c>
      <c r="V137" s="75" t="n">
        <v>374925375</v>
      </c>
      <c r="W137" s="75" t="n">
        <v>57462981</v>
      </c>
      <c r="X137" s="75" t="n">
        <v>125026395</v>
      </c>
      <c r="Y137" s="75" t="n">
        <v>45941174</v>
      </c>
      <c r="Z137" s="75" t="n">
        <v>89930463</v>
      </c>
      <c r="AA137" s="75" t="n">
        <v>134091698</v>
      </c>
      <c r="AB137" s="75" t="n">
        <v>97885692</v>
      </c>
      <c r="AC137" s="75" t="n">
        <v>1428268038</v>
      </c>
    </row>
    <row r="138" customFormat="false" ht="12.75" hidden="false" customHeight="false" outlineLevel="0" collapsed="false">
      <c r="A138" s="72" t="s">
        <v>110</v>
      </c>
      <c r="B138" s="73" t="s">
        <v>94</v>
      </c>
      <c r="C138" s="1" t="s">
        <v>111</v>
      </c>
      <c r="D138" s="72" t="s">
        <v>18</v>
      </c>
      <c r="E138" s="72" t="n">
        <v>15</v>
      </c>
      <c r="F138" s="4"/>
      <c r="G138" s="4"/>
      <c r="H138" s="4"/>
      <c r="I138" s="4" t="s">
        <v>75</v>
      </c>
      <c r="J138" s="76" t="n">
        <v>20874</v>
      </c>
      <c r="K138" s="77" t="n">
        <f aca="false">IF(J138&gt;0,U138/J138,"")</f>
        <v>7575.63840183961</v>
      </c>
      <c r="L138" s="85" t="n">
        <f aca="false">IF(AC138&gt;0,Z138/AC138,"")</f>
        <v>0.0987976098852109</v>
      </c>
      <c r="M138" s="85" t="n">
        <f aca="false">U138/AC138</f>
        <v>0.328988104703356</v>
      </c>
      <c r="N138" s="85" t="n">
        <f aca="false">V138/AC138</f>
        <v>0.152364175650102</v>
      </c>
      <c r="O138" s="85" t="n">
        <f aca="false">W138/AC138</f>
        <v>0.120234353372847</v>
      </c>
      <c r="P138" s="85" t="n">
        <f aca="false">X138/AC138</f>
        <v>0.0701605433001874</v>
      </c>
      <c r="Q138" s="85" t="n">
        <f aca="false">Y138/AC138</f>
        <v>0.0344339121039478</v>
      </c>
      <c r="R138" s="85" t="n">
        <f aca="false">AA138/AC138</f>
        <v>0.132360387500999</v>
      </c>
      <c r="S138" s="85" t="n">
        <f aca="false">AB138/AC138</f>
        <v>0.0626609114029101</v>
      </c>
      <c r="T138" s="85" t="n">
        <f aca="false">SUM(L138:S138)</f>
        <v>0.99999999791956</v>
      </c>
      <c r="U138" s="75" t="n">
        <v>158133876</v>
      </c>
      <c r="V138" s="75" t="n">
        <v>73236501</v>
      </c>
      <c r="W138" s="75" t="n">
        <v>57792741</v>
      </c>
      <c r="X138" s="75" t="n">
        <v>33723890</v>
      </c>
      <c r="Y138" s="75" t="n">
        <v>16551261</v>
      </c>
      <c r="Z138" s="75" t="n">
        <v>47488796</v>
      </c>
      <c r="AA138" s="75" t="n">
        <v>63621331</v>
      </c>
      <c r="AB138" s="75" t="n">
        <v>30119061</v>
      </c>
      <c r="AC138" s="75" t="n">
        <v>480667458</v>
      </c>
    </row>
    <row r="139" customFormat="false" ht="12.75" hidden="false" customHeight="false" outlineLevel="0" collapsed="false">
      <c r="A139" s="72" t="s">
        <v>72</v>
      </c>
      <c r="B139" s="73" t="s">
        <v>127</v>
      </c>
      <c r="C139" s="1" t="s">
        <v>128</v>
      </c>
      <c r="D139" s="72" t="s">
        <v>18</v>
      </c>
      <c r="E139" s="72" t="n">
        <v>15</v>
      </c>
      <c r="F139" s="4"/>
      <c r="G139" s="4"/>
      <c r="H139" s="4"/>
      <c r="I139" s="4" t="s">
        <v>75</v>
      </c>
      <c r="J139" s="76" t="n">
        <v>42792</v>
      </c>
      <c r="K139" s="77" t="n">
        <f aca="false">IF(J139&gt;0,U139/J139,"")</f>
        <v>7632.45466442326</v>
      </c>
      <c r="L139" s="85" t="n">
        <f aca="false">IF(AC139&gt;0,Z139/AC139,"")</f>
        <v>0.113082600174192</v>
      </c>
      <c r="M139" s="85" t="n">
        <f aca="false">U139/AC139</f>
        <v>0.365163005622657</v>
      </c>
      <c r="N139" s="85" t="n">
        <f aca="false">V139/AC139</f>
        <v>0.154736549059331</v>
      </c>
      <c r="O139" s="85" t="n">
        <f aca="false">W139/AC139</f>
        <v>0.0391081564862922</v>
      </c>
      <c r="P139" s="85" t="n">
        <f aca="false">X139/AC139</f>
        <v>0.137530927967603</v>
      </c>
      <c r="Q139" s="85" t="n">
        <f aca="false">Y139/AC139</f>
        <v>0.0457963120110642</v>
      </c>
      <c r="R139" s="85" t="n">
        <f aca="false">AA139/AC139</f>
        <v>0.0773967847212206</v>
      </c>
      <c r="S139" s="85" t="n">
        <f aca="false">AB139/AC139</f>
        <v>0.0671856639576395</v>
      </c>
      <c r="T139" s="85" t="n">
        <f aca="false">SUM(L139:S139)</f>
        <v>1</v>
      </c>
      <c r="U139" s="75" t="n">
        <v>326608000</v>
      </c>
      <c r="V139" s="75" t="n">
        <v>138399000</v>
      </c>
      <c r="W139" s="75" t="n">
        <v>34979000</v>
      </c>
      <c r="X139" s="75" t="n">
        <v>123010000</v>
      </c>
      <c r="Y139" s="75" t="n">
        <v>40961000</v>
      </c>
      <c r="Z139" s="75" t="n">
        <v>101143000</v>
      </c>
      <c r="AA139" s="75" t="n">
        <v>69225000</v>
      </c>
      <c r="AB139" s="75" t="n">
        <v>60092000</v>
      </c>
      <c r="AC139" s="75" t="n">
        <v>894417000</v>
      </c>
    </row>
    <row r="140" customFormat="false" ht="12.75" hidden="false" customHeight="false" outlineLevel="0" collapsed="false">
      <c r="A140" s="72" t="s">
        <v>72</v>
      </c>
      <c r="B140" s="73" t="s">
        <v>129</v>
      </c>
      <c r="C140" s="1" t="s">
        <v>130</v>
      </c>
      <c r="D140" s="72" t="s">
        <v>18</v>
      </c>
      <c r="E140" s="72" t="n">
        <v>16</v>
      </c>
      <c r="F140" s="4"/>
      <c r="G140" s="4"/>
      <c r="H140" s="4"/>
      <c r="I140" s="4" t="s">
        <v>75</v>
      </c>
      <c r="J140" s="76" t="n">
        <v>16386</v>
      </c>
      <c r="K140" s="77" t="n">
        <f aca="false">IF(J140&gt;0,U140/J140,"")</f>
        <v>7112.6465275235</v>
      </c>
      <c r="L140" s="85" t="n">
        <f aca="false">IF(AC140&gt;0,Z140/AC140,"")</f>
        <v>0.115960460616625</v>
      </c>
      <c r="M140" s="85" t="n">
        <f aca="false">U140/AC140</f>
        <v>0.417324061899061</v>
      </c>
      <c r="N140" s="85" t="n">
        <f aca="false">V140/AC140</f>
        <v>0.0764574035525335</v>
      </c>
      <c r="O140" s="85" t="n">
        <f aca="false">W140/AC140</f>
        <v>0.0985003453130096</v>
      </c>
      <c r="P140" s="85" t="n">
        <f aca="false">X140/AC140</f>
        <v>0.0954895368442933</v>
      </c>
      <c r="Q140" s="85" t="n">
        <f aca="false">Y140/AC140</f>
        <v>0.0856040464724989</v>
      </c>
      <c r="R140" s="85" t="n">
        <f aca="false">AA140/AC140</f>
        <v>0.0640016395645171</v>
      </c>
      <c r="S140" s="85" t="n">
        <f aca="false">AB140/AC140</f>
        <v>0.0466625057374625</v>
      </c>
      <c r="T140" s="85" t="n">
        <f aca="false">SUM(L140:S140)</f>
        <v>1</v>
      </c>
      <c r="U140" s="75" t="n">
        <v>116547826</v>
      </c>
      <c r="V140" s="75" t="n">
        <v>21352577</v>
      </c>
      <c r="W140" s="75" t="n">
        <v>27508601</v>
      </c>
      <c r="X140" s="75" t="n">
        <v>26667760</v>
      </c>
      <c r="Y140" s="75" t="n">
        <v>23906998</v>
      </c>
      <c r="Z140" s="75" t="n">
        <v>32384760</v>
      </c>
      <c r="AA140" s="75" t="n">
        <v>17874004</v>
      </c>
      <c r="AB140" s="75" t="n">
        <v>13031632</v>
      </c>
      <c r="AC140" s="75" t="n">
        <v>279274158</v>
      </c>
    </row>
    <row r="141" customFormat="false" ht="12.75" hidden="false" customHeight="false" outlineLevel="0" collapsed="false">
      <c r="A141" s="72" t="s">
        <v>72</v>
      </c>
      <c r="B141" s="73" t="s">
        <v>131</v>
      </c>
      <c r="C141" s="1" t="s">
        <v>132</v>
      </c>
      <c r="D141" s="72" t="s">
        <v>18</v>
      </c>
      <c r="E141" s="72" t="n">
        <v>16</v>
      </c>
      <c r="F141" s="4"/>
      <c r="G141" s="4"/>
      <c r="H141" s="4"/>
      <c r="I141" s="4" t="s">
        <v>75</v>
      </c>
      <c r="J141" s="76" t="n">
        <v>3863</v>
      </c>
      <c r="K141" s="77" t="n">
        <f aca="false">IF(J141&gt;0,U141/J141,"")</f>
        <v>9784.57054103029</v>
      </c>
      <c r="L141" s="85" t="n">
        <f aca="false">IF(AC141&gt;0,Z141/AC141,"")</f>
        <v>0.0764090480029098</v>
      </c>
      <c r="M141" s="85" t="n">
        <f aca="false">U141/AC141</f>
        <v>0.398279786200217</v>
      </c>
      <c r="N141" s="85" t="n">
        <f aca="false">V141/AC141</f>
        <v>0.279252800834101</v>
      </c>
      <c r="O141" s="85" t="n">
        <f aca="false">W141/AC141</f>
        <v>0</v>
      </c>
      <c r="P141" s="85" t="n">
        <f aca="false">X141/AC141</f>
        <v>0.0876539744075775</v>
      </c>
      <c r="Q141" s="85" t="n">
        <f aca="false">Y141/AC141</f>
        <v>0.0308355863971809</v>
      </c>
      <c r="R141" s="85" t="n">
        <f aca="false">AA141/AC141</f>
        <v>0.111374583517829</v>
      </c>
      <c r="S141" s="85" t="n">
        <f aca="false">AB141/AC141</f>
        <v>0.0161942206401842</v>
      </c>
      <c r="T141" s="85" t="n">
        <f aca="false">SUM(L141:S141)</f>
        <v>1</v>
      </c>
      <c r="U141" s="75" t="n">
        <v>37797796</v>
      </c>
      <c r="V141" s="75" t="n">
        <v>26501823</v>
      </c>
      <c r="W141" s="75" t="n">
        <v>0</v>
      </c>
      <c r="X141" s="75" t="n">
        <v>8318592</v>
      </c>
      <c r="Y141" s="75" t="n">
        <v>2926378</v>
      </c>
      <c r="Z141" s="75" t="n">
        <v>7251419</v>
      </c>
      <c r="AA141" s="75" t="n">
        <v>10569740</v>
      </c>
      <c r="AB141" s="75" t="n">
        <v>1536874</v>
      </c>
      <c r="AC141" s="75" t="n">
        <v>94902622</v>
      </c>
    </row>
    <row r="142" customFormat="false" ht="12.75" hidden="false" customHeight="false" outlineLevel="0" collapsed="false">
      <c r="A142" s="72" t="s">
        <v>72</v>
      </c>
      <c r="B142" s="73" t="s">
        <v>133</v>
      </c>
      <c r="C142" s="1" t="s">
        <v>134</v>
      </c>
      <c r="D142" s="72" t="s">
        <v>18</v>
      </c>
      <c r="E142" s="72" t="n">
        <v>16</v>
      </c>
      <c r="F142" s="4"/>
      <c r="G142" s="4"/>
      <c r="H142" s="4"/>
      <c r="I142" s="4" t="s">
        <v>75</v>
      </c>
      <c r="J142" s="76" t="n">
        <v>14241</v>
      </c>
      <c r="K142" s="77" t="n">
        <f aca="false">IF(J142&gt;0,U142/J142,"")</f>
        <v>6255.10308264869</v>
      </c>
      <c r="L142" s="85" t="n">
        <f aca="false">IF(AC142&gt;0,Z142/AC142,"")</f>
        <v>0.0614532637672538</v>
      </c>
      <c r="M142" s="85" t="n">
        <f aca="false">U142/AC142</f>
        <v>0.255250298207761</v>
      </c>
      <c r="N142" s="85" t="n">
        <f aca="false">V142/AC142</f>
        <v>0.354005024457131</v>
      </c>
      <c r="O142" s="85" t="n">
        <f aca="false">W142/AC142</f>
        <v>0.138086413058924</v>
      </c>
      <c r="P142" s="85" t="n">
        <f aca="false">X142/AC142</f>
        <v>0.0493274242385003</v>
      </c>
      <c r="Q142" s="85" t="n">
        <f aca="false">Y142/AC142</f>
        <v>0.0282134906754775</v>
      </c>
      <c r="R142" s="85" t="n">
        <f aca="false">AA142/AC142</f>
        <v>0.0601152179620626</v>
      </c>
      <c r="S142" s="85" t="n">
        <f aca="false">AB142/AC142</f>
        <v>0.0535488676328903</v>
      </c>
      <c r="T142" s="85" t="n">
        <f aca="false">SUM(L142:S142)</f>
        <v>1</v>
      </c>
      <c r="U142" s="75" t="n">
        <v>89078923</v>
      </c>
      <c r="V142" s="75" t="n">
        <v>123542995</v>
      </c>
      <c r="W142" s="75" t="n">
        <v>48190302</v>
      </c>
      <c r="X142" s="75" t="n">
        <v>17214608</v>
      </c>
      <c r="Y142" s="75" t="n">
        <v>9846129</v>
      </c>
      <c r="Z142" s="75" t="n">
        <v>21446363</v>
      </c>
      <c r="AA142" s="75" t="n">
        <v>20979403</v>
      </c>
      <c r="AB142" s="75" t="n">
        <v>18687835</v>
      </c>
      <c r="AC142" s="75" t="n">
        <v>348986558</v>
      </c>
    </row>
    <row r="143" customFormat="false" ht="12.75" hidden="false" customHeight="false" outlineLevel="0" collapsed="false">
      <c r="A143" s="72" t="s">
        <v>72</v>
      </c>
      <c r="B143" s="73" t="s">
        <v>104</v>
      </c>
      <c r="C143" s="1" t="s">
        <v>105</v>
      </c>
      <c r="D143" s="72" t="s">
        <v>18</v>
      </c>
      <c r="E143" s="72" t="n">
        <v>16</v>
      </c>
      <c r="F143" s="4"/>
      <c r="G143" s="4" t="s">
        <v>21</v>
      </c>
      <c r="H143" s="4"/>
      <c r="I143" s="4" t="s">
        <v>75</v>
      </c>
      <c r="J143" s="76" t="n">
        <v>21889</v>
      </c>
      <c r="K143" s="77" t="n">
        <f aca="false">IF(J143&gt;0,U143/J143,"")</f>
        <v>8524.7384531043</v>
      </c>
      <c r="L143" s="85" t="n">
        <f aca="false">IF(AC143&gt;0,Z143/AC143,"")</f>
        <v>0.0570997238065665</v>
      </c>
      <c r="M143" s="85" t="n">
        <f aca="false">U143/AC143</f>
        <v>0.381191880893625</v>
      </c>
      <c r="N143" s="85" t="n">
        <f aca="false">V143/AC143</f>
        <v>0.14902188301819</v>
      </c>
      <c r="O143" s="85" t="n">
        <f aca="false">W143/AC143</f>
        <v>0.164476049616761</v>
      </c>
      <c r="P143" s="85" t="n">
        <f aca="false">X143/AC143</f>
        <v>0.109782804098776</v>
      </c>
      <c r="Q143" s="85" t="n">
        <f aca="false">Y143/AC143</f>
        <v>0.0341973230482603</v>
      </c>
      <c r="R143" s="85" t="n">
        <f aca="false">AA143/AC143</f>
        <v>0.0661985814443773</v>
      </c>
      <c r="S143" s="85" t="n">
        <f aca="false">AB143/AC143</f>
        <v>0.0380317540734446</v>
      </c>
      <c r="T143" s="85" t="n">
        <f aca="false">SUM(L143:S143)</f>
        <v>1</v>
      </c>
      <c r="U143" s="75" t="n">
        <v>186598000</v>
      </c>
      <c r="V143" s="75" t="n">
        <v>72948000</v>
      </c>
      <c r="W143" s="75" t="n">
        <v>80513000</v>
      </c>
      <c r="X143" s="75" t="n">
        <v>53740000</v>
      </c>
      <c r="Y143" s="75" t="n">
        <v>16740000</v>
      </c>
      <c r="Z143" s="75" t="n">
        <v>27951000</v>
      </c>
      <c r="AA143" s="75" t="n">
        <v>32405000</v>
      </c>
      <c r="AB143" s="75" t="n">
        <v>18617000</v>
      </c>
      <c r="AC143" s="75" t="n">
        <v>489512000</v>
      </c>
    </row>
    <row r="144" customFormat="false" ht="12.75" hidden="false" customHeight="false" outlineLevel="0" collapsed="false">
      <c r="A144" s="72" t="s">
        <v>72</v>
      </c>
      <c r="B144" s="73" t="s">
        <v>135</v>
      </c>
      <c r="C144" s="1" t="s">
        <v>136</v>
      </c>
      <c r="D144" s="72" t="s">
        <v>18</v>
      </c>
      <c r="E144" s="72" t="n">
        <v>16</v>
      </c>
      <c r="F144" s="4"/>
      <c r="G144" s="4"/>
      <c r="H144" s="4"/>
      <c r="I144" s="4" t="s">
        <v>75</v>
      </c>
      <c r="J144" s="76" t="n">
        <v>28178</v>
      </c>
      <c r="K144" s="77" t="n">
        <f aca="false">IF(J144&gt;0,U144/J144,"")</f>
        <v>6006.49836752076</v>
      </c>
      <c r="L144" s="85" t="n">
        <f aca="false">IF(AC144&gt;0,Z144/AC144,"")</f>
        <v>0.0915924758162686</v>
      </c>
      <c r="M144" s="85" t="n">
        <f aca="false">U144/AC144</f>
        <v>0.345144753677159</v>
      </c>
      <c r="N144" s="85" t="n">
        <f aca="false">V144/AC144</f>
        <v>0.147446490067095</v>
      </c>
      <c r="O144" s="85" t="n">
        <f aca="false">W144/AC144</f>
        <v>0.0635506815386475</v>
      </c>
      <c r="P144" s="85" t="n">
        <f aca="false">X144/AC144</f>
        <v>0.178633073831046</v>
      </c>
      <c r="Q144" s="85" t="n">
        <f aca="false">Y144/AC144</f>
        <v>0.0465480347189076</v>
      </c>
      <c r="R144" s="85" t="n">
        <f aca="false">AA144/AC144</f>
        <v>0.0625250771253263</v>
      </c>
      <c r="S144" s="85" t="n">
        <f aca="false">AB144/AC144</f>
        <v>0.0645594132255502</v>
      </c>
      <c r="T144" s="85" t="n">
        <f aca="false">SUM(L144:S144)</f>
        <v>1</v>
      </c>
      <c r="U144" s="75" t="n">
        <v>169251111</v>
      </c>
      <c r="V144" s="75" t="n">
        <v>72304394</v>
      </c>
      <c r="W144" s="75" t="n">
        <v>31163804</v>
      </c>
      <c r="X144" s="75" t="n">
        <v>87597583</v>
      </c>
      <c r="Y144" s="75" t="n">
        <v>22826094</v>
      </c>
      <c r="Z144" s="75" t="n">
        <v>44914860</v>
      </c>
      <c r="AA144" s="75" t="n">
        <v>30660871</v>
      </c>
      <c r="AB144" s="75" t="n">
        <v>31658463</v>
      </c>
      <c r="AC144" s="75" t="n">
        <v>490377180</v>
      </c>
    </row>
    <row r="145" customFormat="false" ht="12.75" hidden="false" customHeight="false" outlineLevel="0" collapsed="false">
      <c r="A145" s="72" t="s">
        <v>72</v>
      </c>
      <c r="B145" s="73" t="s">
        <v>137</v>
      </c>
      <c r="C145" s="1" t="s">
        <v>138</v>
      </c>
      <c r="D145" s="72" t="s">
        <v>18</v>
      </c>
      <c r="E145" s="72" t="n">
        <v>16</v>
      </c>
      <c r="F145" s="4"/>
      <c r="G145" s="4"/>
      <c r="H145" s="4"/>
      <c r="I145" s="4" t="s">
        <v>75</v>
      </c>
      <c r="J145" s="76" t="n">
        <v>27077</v>
      </c>
      <c r="K145" s="77" t="n">
        <f aca="false">IF(J145&gt;0,U145/J145,"")</f>
        <v>4994.09280939543</v>
      </c>
      <c r="L145" s="85" t="n">
        <f aca="false">IF(AC145&gt;0,Z145/AC145,"")</f>
        <v>0.0764589847092453</v>
      </c>
      <c r="M145" s="85" t="n">
        <f aca="false">U145/AC145</f>
        <v>0.4262972684404</v>
      </c>
      <c r="N145" s="85" t="n">
        <f aca="false">V145/AC145</f>
        <v>0.0369495827734292</v>
      </c>
      <c r="O145" s="85" t="n">
        <f aca="false">W145/AC145</f>
        <v>0.0229188232737068</v>
      </c>
      <c r="P145" s="85" t="n">
        <f aca="false">X145/AC145</f>
        <v>0.12600938036482</v>
      </c>
      <c r="Q145" s="85" t="n">
        <f aca="false">Y145/AC145</f>
        <v>0.141501740756537</v>
      </c>
      <c r="R145" s="85" t="n">
        <f aca="false">AA145/AC145</f>
        <v>0.0700411491381162</v>
      </c>
      <c r="S145" s="85" t="n">
        <f aca="false">AB145/AC145</f>
        <v>0.0998230705437463</v>
      </c>
      <c r="T145" s="85" t="n">
        <f aca="false">SUM(L145:S145)</f>
        <v>1</v>
      </c>
      <c r="U145" s="75" t="n">
        <v>135225051</v>
      </c>
      <c r="V145" s="75" t="n">
        <v>11720716</v>
      </c>
      <c r="W145" s="75" t="n">
        <v>7270042</v>
      </c>
      <c r="X145" s="75" t="n">
        <v>39971227</v>
      </c>
      <c r="Y145" s="75" t="n">
        <v>44885533</v>
      </c>
      <c r="Z145" s="75" t="n">
        <v>24253428</v>
      </c>
      <c r="AA145" s="75" t="n">
        <v>22217637</v>
      </c>
      <c r="AB145" s="75" t="n">
        <v>31664711</v>
      </c>
      <c r="AC145" s="75" t="n">
        <v>317208345</v>
      </c>
    </row>
    <row r="146" customFormat="false" ht="12.75" hidden="false" customHeight="false" outlineLevel="0" collapsed="false">
      <c r="A146" s="72" t="s">
        <v>72</v>
      </c>
      <c r="B146" s="73" t="s">
        <v>139</v>
      </c>
      <c r="C146" s="1" t="s">
        <v>140</v>
      </c>
      <c r="D146" s="72" t="s">
        <v>18</v>
      </c>
      <c r="E146" s="72" t="n">
        <v>16</v>
      </c>
      <c r="F146" s="4"/>
      <c r="G146" s="4"/>
      <c r="H146" s="4"/>
      <c r="I146" s="4" t="s">
        <v>75</v>
      </c>
      <c r="J146" s="76" t="n">
        <v>19298</v>
      </c>
      <c r="K146" s="77" t="n">
        <f aca="false">IF(J146&gt;0,U146/J146,"")</f>
        <v>5927.46735412996</v>
      </c>
      <c r="L146" s="85" t="n">
        <f aca="false">IF(AC146&gt;0,Z146/AC146,"")</f>
        <v>0.0989460447440507</v>
      </c>
      <c r="M146" s="85" t="n">
        <f aca="false">U146/AC146</f>
        <v>0.42226127817862</v>
      </c>
      <c r="N146" s="85" t="n">
        <f aca="false">V146/AC146</f>
        <v>0.113747595710843</v>
      </c>
      <c r="O146" s="85" t="n">
        <f aca="false">W146/AC146</f>
        <v>0.037543395535023</v>
      </c>
      <c r="P146" s="85" t="n">
        <f aca="false">X146/AC146</f>
        <v>0.0981309710303217</v>
      </c>
      <c r="Q146" s="85" t="n">
        <f aca="false">Y146/AC146</f>
        <v>0.078723272940958</v>
      </c>
      <c r="R146" s="85" t="n">
        <f aca="false">AA146/AC146</f>
        <v>0.112591108663894</v>
      </c>
      <c r="S146" s="85" t="n">
        <f aca="false">AB146/AC146</f>
        <v>0.0380563331962898</v>
      </c>
      <c r="T146" s="85" t="n">
        <f aca="false">SUM(L146:S146)</f>
        <v>1</v>
      </c>
      <c r="U146" s="75" t="n">
        <v>114388265</v>
      </c>
      <c r="V146" s="75" t="n">
        <v>30813600</v>
      </c>
      <c r="W146" s="75" t="n">
        <v>10170300</v>
      </c>
      <c r="X146" s="75" t="n">
        <v>26583142</v>
      </c>
      <c r="Y146" s="75" t="n">
        <v>21325703</v>
      </c>
      <c r="Z146" s="75" t="n">
        <v>26803941</v>
      </c>
      <c r="AA146" s="75" t="n">
        <v>30500314</v>
      </c>
      <c r="AB146" s="75" t="n">
        <v>10309252</v>
      </c>
      <c r="AC146" s="75" t="n">
        <v>270894517</v>
      </c>
    </row>
    <row r="147" customFormat="false" ht="12.75" hidden="false" customHeight="false" outlineLevel="0" collapsed="false">
      <c r="A147" s="72" t="s">
        <v>72</v>
      </c>
      <c r="B147" s="73" t="s">
        <v>141</v>
      </c>
      <c r="C147" s="1" t="s">
        <v>142</v>
      </c>
      <c r="D147" s="72" t="s">
        <v>18</v>
      </c>
      <c r="E147" s="72" t="n">
        <v>16</v>
      </c>
      <c r="F147" s="4"/>
      <c r="G147" s="4"/>
      <c r="H147" s="4"/>
      <c r="I147" s="4" t="s">
        <v>75</v>
      </c>
      <c r="J147" s="76" t="n">
        <v>11084</v>
      </c>
      <c r="K147" s="77" t="n">
        <f aca="false">IF(J147&gt;0,U147/J147,"")</f>
        <v>7661.61277517142</v>
      </c>
      <c r="L147" s="85" t="n">
        <f aca="false">IF(AC147&gt;0,Z147/AC147,"")</f>
        <v>0.0939522083033977</v>
      </c>
      <c r="M147" s="85" t="n">
        <f aca="false">U147/AC147</f>
        <v>0.403162989671772</v>
      </c>
      <c r="N147" s="85" t="n">
        <f aca="false">V147/AC147</f>
        <v>0.171152418419652</v>
      </c>
      <c r="O147" s="85" t="n">
        <f aca="false">W147/AC147</f>
        <v>0.0338077786824065</v>
      </c>
      <c r="P147" s="85" t="n">
        <f aca="false">X147/AC147</f>
        <v>0.110436528834124</v>
      </c>
      <c r="Q147" s="85" t="n">
        <f aca="false">Y147/AC147</f>
        <v>0.0410942576000102</v>
      </c>
      <c r="R147" s="85" t="n">
        <f aca="false">AA147/AC147</f>
        <v>0.087591204836582</v>
      </c>
      <c r="S147" s="85" t="n">
        <f aca="false">AB147/AC147</f>
        <v>0.0588026136520552</v>
      </c>
      <c r="T147" s="85" t="n">
        <f aca="false">SUM(L147:S147)</f>
        <v>1</v>
      </c>
      <c r="U147" s="75" t="n">
        <v>84921316</v>
      </c>
      <c r="V147" s="75" t="n">
        <v>36051148</v>
      </c>
      <c r="W147" s="75" t="n">
        <v>7121192</v>
      </c>
      <c r="X147" s="75" t="n">
        <v>23262094</v>
      </c>
      <c r="Y147" s="75" t="n">
        <v>8655999</v>
      </c>
      <c r="Z147" s="75" t="n">
        <v>19789875</v>
      </c>
      <c r="AA147" s="75" t="n">
        <v>18450008</v>
      </c>
      <c r="AB147" s="75" t="n">
        <v>12386046</v>
      </c>
      <c r="AC147" s="75" t="n">
        <v>210637678</v>
      </c>
    </row>
    <row r="148" customFormat="false" ht="12.75" hidden="false" customHeight="false" outlineLevel="0" collapsed="false">
      <c r="A148" s="72" t="s">
        <v>72</v>
      </c>
      <c r="B148" s="73" t="s">
        <v>143</v>
      </c>
      <c r="C148" s="1" t="s">
        <v>144</v>
      </c>
      <c r="D148" s="72" t="s">
        <v>18</v>
      </c>
      <c r="E148" s="72" t="n">
        <v>16</v>
      </c>
      <c r="F148" s="4"/>
      <c r="G148" s="4"/>
      <c r="H148" s="4"/>
      <c r="I148" s="4" t="s">
        <v>75</v>
      </c>
      <c r="J148" s="76" t="n">
        <v>15194</v>
      </c>
      <c r="K148" s="77" t="n">
        <f aca="false">IF(J148&gt;0,U148/J148,"")</f>
        <v>5257.79366855338</v>
      </c>
      <c r="L148" s="85" t="n">
        <f aca="false">IF(AC148&gt;0,Z148/AC148,"")</f>
        <v>0.0807292871317041</v>
      </c>
      <c r="M148" s="85" t="n">
        <f aca="false">U148/AC148</f>
        <v>0.360778570058543</v>
      </c>
      <c r="N148" s="85" t="n">
        <f aca="false">V148/AC148</f>
        <v>0.15339283204535</v>
      </c>
      <c r="O148" s="85" t="n">
        <f aca="false">W148/AC148</f>
        <v>0.0355383541320263</v>
      </c>
      <c r="P148" s="85" t="n">
        <f aca="false">X148/AC148</f>
        <v>0.0746832196522357</v>
      </c>
      <c r="Q148" s="85" t="n">
        <f aca="false">Y148/AC148</f>
        <v>0.062650340649036</v>
      </c>
      <c r="R148" s="85" t="n">
        <f aca="false">AA148/AC148</f>
        <v>0.100145825831595</v>
      </c>
      <c r="S148" s="85" t="n">
        <f aca="false">AB148/AC148</f>
        <v>0.13208157049951</v>
      </c>
      <c r="T148" s="85" t="n">
        <f aca="false">SUM(L148:S148)</f>
        <v>1</v>
      </c>
      <c r="U148" s="75" t="n">
        <v>79886917</v>
      </c>
      <c r="V148" s="75" t="n">
        <v>33965655</v>
      </c>
      <c r="W148" s="75" t="n">
        <v>7869230</v>
      </c>
      <c r="X148" s="75" t="n">
        <v>16537047</v>
      </c>
      <c r="Y148" s="75" t="n">
        <v>13872616</v>
      </c>
      <c r="Z148" s="75" t="n">
        <v>17875823</v>
      </c>
      <c r="AA148" s="75" t="n">
        <v>22175212</v>
      </c>
      <c r="AB148" s="75" t="n">
        <v>29246719</v>
      </c>
      <c r="AC148" s="75" t="n">
        <v>221429219</v>
      </c>
    </row>
    <row r="149" customFormat="false" ht="12.75" hidden="false" customHeight="false" outlineLevel="0" collapsed="false">
      <c r="A149" s="72" t="s">
        <v>72</v>
      </c>
      <c r="B149" s="73" t="s">
        <v>145</v>
      </c>
      <c r="C149" s="1" t="s">
        <v>146</v>
      </c>
      <c r="D149" s="72" t="s">
        <v>18</v>
      </c>
      <c r="E149" s="72" t="n">
        <v>16</v>
      </c>
      <c r="F149" s="4"/>
      <c r="G149" s="4"/>
      <c r="H149" s="4"/>
      <c r="I149" s="4" t="s">
        <v>75</v>
      </c>
      <c r="J149" s="76" t="n">
        <v>25796</v>
      </c>
      <c r="K149" s="77" t="n">
        <f aca="false">IF(J149&gt;0,U149/J149,"")</f>
        <v>6411.68122964801</v>
      </c>
      <c r="L149" s="85" t="n">
        <f aca="false">IF(AC149&gt;0,Z149/AC149,"")</f>
        <v>0.091734785485921</v>
      </c>
      <c r="M149" s="85" t="n">
        <f aca="false">U149/AC149</f>
        <v>0.420618792098219</v>
      </c>
      <c r="N149" s="85" t="n">
        <f aca="false">V149/AC149</f>
        <v>0.111026038862548</v>
      </c>
      <c r="O149" s="85" t="n">
        <f aca="false">W149/AC149</f>
        <v>0.0234043985014008</v>
      </c>
      <c r="P149" s="85" t="n">
        <f aca="false">X149/AC149</f>
        <v>0.126374807296815</v>
      </c>
      <c r="Q149" s="85" t="n">
        <f aca="false">Y149/AC149</f>
        <v>0.0705163336826865</v>
      </c>
      <c r="R149" s="85" t="n">
        <f aca="false">AA149/AC149</f>
        <v>0.101036323639047</v>
      </c>
      <c r="S149" s="85" t="n">
        <f aca="false">AB149/AC149</f>
        <v>0.0552885204333621</v>
      </c>
      <c r="T149" s="85" t="n">
        <f aca="false">SUM(L149:S149)</f>
        <v>1</v>
      </c>
      <c r="U149" s="75" t="n">
        <v>165395729</v>
      </c>
      <c r="V149" s="75" t="n">
        <v>43657661</v>
      </c>
      <c r="W149" s="75" t="n">
        <v>9203078</v>
      </c>
      <c r="X149" s="75" t="n">
        <v>49693104</v>
      </c>
      <c r="Y149" s="75" t="n">
        <v>27728434</v>
      </c>
      <c r="Z149" s="75" t="n">
        <v>36071954</v>
      </c>
      <c r="AA149" s="75" t="n">
        <v>39729505</v>
      </c>
      <c r="AB149" s="75" t="n">
        <v>21740553</v>
      </c>
      <c r="AC149" s="75" t="n">
        <v>393220018</v>
      </c>
    </row>
    <row r="150" customFormat="false" ht="12.75" hidden="false" customHeight="false" outlineLevel="0" collapsed="false">
      <c r="A150" s="72" t="s">
        <v>72</v>
      </c>
      <c r="B150" s="73" t="s">
        <v>147</v>
      </c>
      <c r="C150" s="1" t="s">
        <v>148</v>
      </c>
      <c r="D150" s="72" t="s">
        <v>18</v>
      </c>
      <c r="E150" s="72" t="n">
        <v>16</v>
      </c>
      <c r="F150" s="4"/>
      <c r="G150" s="4"/>
      <c r="H150" s="4"/>
      <c r="I150" s="4" t="s">
        <v>75</v>
      </c>
      <c r="J150" s="76" t="n">
        <v>12721</v>
      </c>
      <c r="K150" s="77" t="n">
        <f aca="false">IF(J150&gt;0,U150/J150,"")</f>
        <v>7266.41899221759</v>
      </c>
      <c r="L150" s="86" t="n">
        <f aca="false">IF(AC150&gt;0,Z150/AC150,"")</f>
        <v>0.0942925161284094</v>
      </c>
      <c r="M150" s="86" t="n">
        <f aca="false">U150/AC150</f>
        <v>0.258214435729816</v>
      </c>
      <c r="N150" s="86" t="n">
        <f aca="false">V150/AC150</f>
        <v>0.29581674981722</v>
      </c>
      <c r="O150" s="86" t="n">
        <f aca="false">W150/AC150</f>
        <v>0.110296081268715</v>
      </c>
      <c r="P150" s="86" t="n">
        <f aca="false">X150/AC150</f>
        <v>0.0721011004844311</v>
      </c>
      <c r="Q150" s="86" t="n">
        <f aca="false">Y150/AC150</f>
        <v>0.0337192080593642</v>
      </c>
      <c r="R150" s="86" t="n">
        <f aca="false">AA150/AC150</f>
        <v>0.0773266763055875</v>
      </c>
      <c r="S150" s="86" t="n">
        <f aca="false">AB150/AC150</f>
        <v>0.0582332322064565</v>
      </c>
      <c r="T150" s="86" t="n">
        <f aca="false">SUM(L150:S150)</f>
        <v>1</v>
      </c>
      <c r="U150" s="75" t="n">
        <v>92436116</v>
      </c>
      <c r="V150" s="75" t="n">
        <v>105897067</v>
      </c>
      <c r="W150" s="75" t="n">
        <v>39484010</v>
      </c>
      <c r="X150" s="75" t="n">
        <v>25810895</v>
      </c>
      <c r="Y150" s="75" t="n">
        <v>12070869</v>
      </c>
      <c r="Z150" s="75" t="n">
        <v>33755022</v>
      </c>
      <c r="AA150" s="75" t="n">
        <v>27681557</v>
      </c>
      <c r="AB150" s="75" t="n">
        <v>20846448</v>
      </c>
      <c r="AC150" s="75" t="n">
        <v>357981984</v>
      </c>
    </row>
    <row r="151" customFormat="false" ht="12.75" hidden="false" customHeight="false" outlineLevel="0" collapsed="false">
      <c r="L151" s="23" t="n">
        <f aca="false">SUM(L136:L150)</f>
        <v>1.26464564881395</v>
      </c>
      <c r="M151" s="23" t="n">
        <f aca="false">SUM(M136:M150)</f>
        <v>5.531534279301</v>
      </c>
      <c r="N151" s="23" t="n">
        <f aca="false">SUM(N136:N150)</f>
        <v>2.75841024892651</v>
      </c>
      <c r="O151" s="23" t="n">
        <f aca="false">SUM(O136:O150)</f>
        <v>0.934684834237746</v>
      </c>
      <c r="P151" s="23" t="n">
        <f aca="false">SUM(P136:P150)</f>
        <v>1.51281754205027</v>
      </c>
      <c r="Q151" s="23" t="n">
        <f aca="false">SUM(Q136:Q150)</f>
        <v>0.825164642816528</v>
      </c>
      <c r="R151" s="23" t="n">
        <f aca="false">SUM(R136:R150)</f>
        <v>1.29051802287198</v>
      </c>
      <c r="S151" s="23" t="n">
        <f aca="false">SUM(S136:S150)</f>
        <v>0.882224778901576</v>
      </c>
      <c r="T151" s="23" t="n">
        <f aca="false">SUM(T136:T150)</f>
        <v>14.9999999979196</v>
      </c>
    </row>
    <row r="152" customFormat="false" ht="12.75" hidden="false" customHeight="false" outlineLevel="0" collapsed="false">
      <c r="L152" s="85" t="n">
        <f aca="false">L151/15</f>
        <v>0.08430970992093</v>
      </c>
      <c r="M152" s="85" t="n">
        <f aca="false">M151/15</f>
        <v>0.3687689519534</v>
      </c>
      <c r="N152" s="85" t="n">
        <f aca="false">N151/15</f>
        <v>0.1838940165951</v>
      </c>
      <c r="O152" s="85" t="n">
        <f aca="false">O151/15</f>
        <v>0.0623123222825164</v>
      </c>
      <c r="P152" s="85" t="n">
        <f aca="false">P151/15</f>
        <v>0.100854502803352</v>
      </c>
      <c r="Q152" s="85" t="n">
        <f aca="false">Q151/15</f>
        <v>0.0550109761877685</v>
      </c>
      <c r="R152" s="85" t="n">
        <f aca="false">R151/15</f>
        <v>0.0860345348581321</v>
      </c>
      <c r="S152" s="85" t="n">
        <f aca="false">S151/15</f>
        <v>0.0588149852601051</v>
      </c>
      <c r="T152" s="86" t="n">
        <f aca="false">SUM(L152:S152)</f>
        <v>0.999999999861304</v>
      </c>
    </row>
    <row r="153" customFormat="false" ht="12.75" hidden="false" customHeight="false" outlineLevel="0" collapsed="false">
      <c r="G153" s="88"/>
      <c r="H153" s="88"/>
      <c r="I153" s="88" t="s">
        <v>126</v>
      </c>
      <c r="J153" s="88"/>
      <c r="K153" s="89"/>
      <c r="L153" s="90"/>
      <c r="M153" s="91" t="n">
        <f aca="false">M152+N152+O152</f>
        <v>0.614975290831017</v>
      </c>
    </row>
  </sheetData>
  <printOptions headings="false" gridLines="false" gridLinesSet="true" horizontalCentered="false" verticalCentered="false"/>
  <pageMargins left="0.5" right="0.5" top="0.75" bottom="0.75" header="0.511811023622047" footer="0.5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LResponse to Faculty Resolution-Appendix B&amp;C&amp;P of &amp;N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03"/>
  <sheetViews>
    <sheetView showFormulas="false" showGridLines="true" showRowColHeaders="true" showZeros="true" rightToLeft="false" tabSelected="false" showOutlineSymbols="true" defaultGridColor="true" view="normal" topLeftCell="R10" colorId="64" zoomScale="100" zoomScaleNormal="100" zoomScalePageLayoutView="100" workbookViewId="0">
      <selection pane="topLeft" activeCell="S3" activeCellId="0" sqref="S3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04"/>
    <col collapsed="false" customWidth="true" hidden="false" outlineLevel="0" max="3" min="3" style="0" width="24.64"/>
    <col collapsed="false" customWidth="true" hidden="false" outlineLevel="0" max="4" min="4" style="0" width="8.65"/>
    <col collapsed="false" customWidth="true" hidden="false" outlineLevel="0" max="5" min="5" style="0" width="4.98"/>
    <col collapsed="false" customWidth="true" hidden="false" outlineLevel="0" max="6" min="6" style="0" width="6.15"/>
    <col collapsed="false" customWidth="true" hidden="false" outlineLevel="0" max="7" min="7" style="0" width="6.01"/>
    <col collapsed="false" customWidth="true" hidden="false" outlineLevel="0" max="8" min="8" style="0" width="3.95"/>
    <col collapsed="false" customWidth="true" hidden="false" outlineLevel="0" max="9" min="9" style="0" width="6.45"/>
    <col collapsed="false" customWidth="true" hidden="false" outlineLevel="0" max="10" min="10" style="0" width="8.06"/>
    <col collapsed="false" customWidth="true" hidden="false" outlineLevel="0" max="11" min="11" style="0" width="8.65"/>
    <col collapsed="false" customWidth="true" hidden="false" outlineLevel="0" max="12" min="12" style="0" width="8.8"/>
    <col collapsed="false" customWidth="true" hidden="false" outlineLevel="0" max="13" min="13" style="0" width="7.91"/>
    <col collapsed="false" customWidth="true" hidden="false" outlineLevel="0" max="14" min="14" style="0" width="8.5"/>
    <col collapsed="false" customWidth="true" hidden="false" outlineLevel="0" max="15" min="15" style="0" width="7.32"/>
    <col collapsed="false" customWidth="true" hidden="false" outlineLevel="0" max="16" min="16" style="0" width="7.48"/>
    <col collapsed="false" customWidth="true" hidden="false" outlineLevel="0" max="18" min="17" style="0" width="8.8"/>
    <col collapsed="false" customWidth="true" hidden="false" outlineLevel="0" max="19" min="19" style="0" width="6.74"/>
    <col collapsed="false" customWidth="true" hidden="false" outlineLevel="0" max="20" min="20" style="0" width="8.35"/>
    <col collapsed="false" customWidth="true" hidden="false" outlineLevel="0" max="21" min="21" style="0" width="12.76"/>
    <col collapsed="false" customWidth="true" hidden="false" outlineLevel="0" max="22" min="22" style="0" width="12.61"/>
    <col collapsed="false" customWidth="true" hidden="false" outlineLevel="0" max="23" min="23" style="0" width="12.31"/>
    <col collapsed="false" customWidth="true" hidden="false" outlineLevel="0" max="24" min="24" style="0" width="12.17"/>
    <col collapsed="false" customWidth="true" hidden="false" outlineLevel="0" max="25" min="25" style="0" width="12.31"/>
    <col collapsed="false" customWidth="true" hidden="false" outlineLevel="0" max="26" min="26" style="0" width="12.17"/>
    <col collapsed="false" customWidth="true" hidden="false" outlineLevel="0" max="27" min="27" style="0" width="13.49"/>
    <col collapsed="false" customWidth="true" hidden="false" outlineLevel="0" max="28" min="28" style="0" width="12.9"/>
    <col collapsed="false" customWidth="true" hidden="false" outlineLevel="0" max="29" min="29" style="0" width="13.79"/>
  </cols>
  <sheetData>
    <row r="1" customFormat="false" ht="12.75" hidden="false" customHeight="false" outlineLevel="0" collapsed="false">
      <c r="A1" s="32" t="s">
        <v>149</v>
      </c>
    </row>
    <row r="2" customFormat="false" ht="76.5" hidden="false" customHeight="false" outlineLevel="0" collapsed="false">
      <c r="A2" s="78" t="s">
        <v>46</v>
      </c>
      <c r="B2" s="79" t="s">
        <v>47</v>
      </c>
      <c r="C2" s="80" t="s">
        <v>48</v>
      </c>
      <c r="D2" s="78" t="s">
        <v>49</v>
      </c>
      <c r="E2" s="78" t="s">
        <v>50</v>
      </c>
      <c r="F2" s="81" t="s">
        <v>51</v>
      </c>
      <c r="G2" s="81" t="s">
        <v>22</v>
      </c>
      <c r="H2" s="81" t="s">
        <v>52</v>
      </c>
      <c r="I2" s="81" t="s">
        <v>53</v>
      </c>
      <c r="J2" s="82" t="s">
        <v>54</v>
      </c>
      <c r="K2" s="83" t="s">
        <v>55</v>
      </c>
      <c r="L2" s="82" t="s">
        <v>56</v>
      </c>
      <c r="M2" s="82" t="s">
        <v>57</v>
      </c>
      <c r="N2" s="82" t="s">
        <v>58</v>
      </c>
      <c r="O2" s="82" t="s">
        <v>59</v>
      </c>
      <c r="P2" s="82" t="s">
        <v>60</v>
      </c>
      <c r="Q2" s="82" t="s">
        <v>113</v>
      </c>
      <c r="R2" s="82" t="s">
        <v>62</v>
      </c>
      <c r="S2" s="82" t="s">
        <v>150</v>
      </c>
      <c r="T2" s="82" t="s">
        <v>64</v>
      </c>
      <c r="U2" s="84" t="s">
        <v>29</v>
      </c>
      <c r="V2" s="84" t="s">
        <v>30</v>
      </c>
      <c r="W2" s="84" t="s">
        <v>65</v>
      </c>
      <c r="X2" s="84" t="s">
        <v>66</v>
      </c>
      <c r="Y2" s="84" t="s">
        <v>67</v>
      </c>
      <c r="Z2" s="84" t="s">
        <v>68</v>
      </c>
      <c r="AA2" s="84" t="s">
        <v>69</v>
      </c>
      <c r="AB2" s="84" t="s">
        <v>70</v>
      </c>
      <c r="AC2" s="84" t="s">
        <v>71</v>
      </c>
    </row>
    <row r="4" customFormat="false" ht="12.75" hidden="false" customHeight="false" outlineLevel="0" collapsed="false">
      <c r="A4" s="72" t="s">
        <v>72</v>
      </c>
      <c r="B4" s="73" t="s">
        <v>73</v>
      </c>
      <c r="C4" s="1" t="s">
        <v>74</v>
      </c>
      <c r="D4" s="72" t="s">
        <v>13</v>
      </c>
      <c r="E4" s="72" t="n">
        <v>15</v>
      </c>
      <c r="F4" s="4" t="s">
        <v>21</v>
      </c>
      <c r="G4" s="4" t="s">
        <v>21</v>
      </c>
      <c r="H4" s="4" t="s">
        <v>21</v>
      </c>
      <c r="I4" s="4" t="s">
        <v>75</v>
      </c>
      <c r="J4" s="76"/>
      <c r="K4" s="77" t="str">
        <f aca="false">IF(J4&gt;0,U4/J4,"")</f>
        <v/>
      </c>
      <c r="L4" s="85" t="n">
        <f aca="false">IF(AC4&gt;0,Z4/AC4,"")</f>
        <v>0.0717297575162551</v>
      </c>
      <c r="M4" s="85" t="n">
        <f aca="false">U4/AC4</f>
        <v>0.33106024118704</v>
      </c>
      <c r="N4" s="85" t="n">
        <f aca="false">V4/AC4</f>
        <v>0.356816034677584</v>
      </c>
      <c r="O4" s="85" t="n">
        <f aca="false">W4/AC4</f>
        <v>0.0484330715225164</v>
      </c>
      <c r="P4" s="85" t="n">
        <f aca="false">X4/AC4</f>
        <v>0.0709135283329937</v>
      </c>
      <c r="Q4" s="85" t="n">
        <f aca="false">Y4/AC4</f>
        <v>0.0241407017023878</v>
      </c>
      <c r="R4" s="85" t="n">
        <f aca="false">AA4/AC4</f>
        <v>0.0586098864457329</v>
      </c>
      <c r="S4" s="85" t="n">
        <f aca="false">AB4/AC4</f>
        <v>0.0382967786154901</v>
      </c>
      <c r="T4" s="85" t="n">
        <f aca="false">SUM(L4:S4)</f>
        <v>1</v>
      </c>
      <c r="U4" s="75" t="n">
        <v>285946000</v>
      </c>
      <c r="V4" s="75" t="n">
        <v>308192000</v>
      </c>
      <c r="W4" s="75" t="n">
        <v>41833000</v>
      </c>
      <c r="X4" s="75" t="n">
        <v>61250000</v>
      </c>
      <c r="Y4" s="75" t="n">
        <v>20851000</v>
      </c>
      <c r="Z4" s="75" t="n">
        <v>61955000</v>
      </c>
      <c r="AA4" s="75" t="n">
        <v>50623000</v>
      </c>
      <c r="AB4" s="75" t="n">
        <v>33078000</v>
      </c>
      <c r="AC4" s="75" t="n">
        <v>863728000</v>
      </c>
    </row>
    <row r="5" customFormat="false" ht="12.75" hidden="false" customHeight="false" outlineLevel="0" collapsed="false">
      <c r="A5" s="72" t="s">
        <v>72</v>
      </c>
      <c r="B5" s="73" t="s">
        <v>151</v>
      </c>
      <c r="C5" s="1" t="s">
        <v>152</v>
      </c>
      <c r="D5" s="72" t="s">
        <v>13</v>
      </c>
      <c r="E5" s="72" t="n">
        <v>15</v>
      </c>
      <c r="F5" s="4" t="s">
        <v>21</v>
      </c>
      <c r="G5" s="4"/>
      <c r="H5" s="4" t="s">
        <v>21</v>
      </c>
      <c r="I5" s="4"/>
      <c r="J5" s="76"/>
      <c r="K5" s="77" t="str">
        <f aca="false">IF(J5&gt;0,U5/J5,"")</f>
        <v/>
      </c>
      <c r="L5" s="85" t="n">
        <f aca="false">IF(AC5&gt;0,Z5/AC5,"")</f>
        <v>0.0659432674018245</v>
      </c>
      <c r="M5" s="85" t="n">
        <f aca="false">U5/AC5</f>
        <v>0.340997132457444</v>
      </c>
      <c r="N5" s="85" t="n">
        <f aca="false">V5/AC5</f>
        <v>0.30109104006669</v>
      </c>
      <c r="O5" s="85" t="n">
        <f aca="false">W5/AC5</f>
        <v>0.0514932293876233</v>
      </c>
      <c r="P5" s="85" t="n">
        <f aca="false">X5/AC5</f>
        <v>0.109984042390244</v>
      </c>
      <c r="Q5" s="85" t="n">
        <f aca="false">Y5/AC5</f>
        <v>0.0402904117880228</v>
      </c>
      <c r="R5" s="85" t="n">
        <f aca="false">AA5/AC5</f>
        <v>0.0568068627933336</v>
      </c>
      <c r="S5" s="85" t="n">
        <f aca="false">AB5/AC5</f>
        <v>0.0333940137148183</v>
      </c>
      <c r="T5" s="85" t="n">
        <f aca="false">SUM(L5:S5)</f>
        <v>1</v>
      </c>
      <c r="U5" s="75" t="n">
        <v>367332000</v>
      </c>
      <c r="V5" s="75" t="n">
        <v>324344000</v>
      </c>
      <c r="W5" s="75" t="n">
        <v>55470000</v>
      </c>
      <c r="X5" s="75" t="n">
        <v>118478000</v>
      </c>
      <c r="Y5" s="75" t="n">
        <v>43402000</v>
      </c>
      <c r="Z5" s="75" t="n">
        <v>71036000</v>
      </c>
      <c r="AA5" s="75" t="n">
        <v>61194000</v>
      </c>
      <c r="AB5" s="75" t="n">
        <v>35973000</v>
      </c>
      <c r="AC5" s="75" t="n">
        <v>1077229000</v>
      </c>
    </row>
    <row r="6" customFormat="false" ht="12.75" hidden="false" customHeight="false" outlineLevel="0" collapsed="false">
      <c r="A6" s="72" t="s">
        <v>72</v>
      </c>
      <c r="B6" s="73" t="s">
        <v>153</v>
      </c>
      <c r="C6" s="1" t="s">
        <v>154</v>
      </c>
      <c r="D6" s="72" t="s">
        <v>13</v>
      </c>
      <c r="E6" s="72" t="n">
        <v>15</v>
      </c>
      <c r="F6" s="4" t="s">
        <v>21</v>
      </c>
      <c r="G6" s="4"/>
      <c r="H6" s="4" t="s">
        <v>21</v>
      </c>
      <c r="I6" s="4"/>
      <c r="J6" s="76"/>
      <c r="K6" s="77" t="str">
        <f aca="false">IF(J6&gt;0,U6/J6,"")</f>
        <v/>
      </c>
      <c r="L6" s="85" t="n">
        <f aca="false">IF(AC6&gt;0,Z6/AC6,"")</f>
        <v>0.0520301318163128</v>
      </c>
      <c r="M6" s="85" t="n">
        <f aca="false">U6/AC6</f>
        <v>0.436338161937053</v>
      </c>
      <c r="N6" s="85" t="n">
        <f aca="false">V6/AC6</f>
        <v>0.221425377236108</v>
      </c>
      <c r="O6" s="85" t="n">
        <f aca="false">W6/AC6</f>
        <v>0.0156017018024541</v>
      </c>
      <c r="P6" s="85" t="n">
        <f aca="false">X6/AC6</f>
        <v>0.116038782045513</v>
      </c>
      <c r="Q6" s="85" t="n">
        <f aca="false">Y6/AC6</f>
        <v>0.0592764985954453</v>
      </c>
      <c r="R6" s="85" t="n">
        <f aca="false">AA6/AC6</f>
        <v>0.0450800436941795</v>
      </c>
      <c r="S6" s="85" t="n">
        <f aca="false">AB6/AC6</f>
        <v>0.0542093028729338</v>
      </c>
      <c r="T6" s="85" t="n">
        <f aca="false">SUM(L6:S6)</f>
        <v>1</v>
      </c>
      <c r="U6" s="75" t="n">
        <v>315164000</v>
      </c>
      <c r="V6" s="75" t="n">
        <v>159934000</v>
      </c>
      <c r="W6" s="75" t="n">
        <v>11269000</v>
      </c>
      <c r="X6" s="75" t="n">
        <v>83814000</v>
      </c>
      <c r="Y6" s="75" t="n">
        <v>42815000</v>
      </c>
      <c r="Z6" s="75" t="n">
        <v>37581000</v>
      </c>
      <c r="AA6" s="75" t="n">
        <v>32561000</v>
      </c>
      <c r="AB6" s="75" t="n">
        <v>39155000</v>
      </c>
      <c r="AC6" s="75" t="n">
        <v>722293000</v>
      </c>
    </row>
    <row r="7" customFormat="false" ht="12.75" hidden="false" customHeight="false" outlineLevel="0" collapsed="false">
      <c r="A7" s="72" t="s">
        <v>72</v>
      </c>
      <c r="B7" s="73" t="s">
        <v>155</v>
      </c>
      <c r="C7" s="1" t="s">
        <v>156</v>
      </c>
      <c r="D7" s="72" t="s">
        <v>13</v>
      </c>
      <c r="E7" s="72" t="n">
        <v>15</v>
      </c>
      <c r="F7" s="4" t="s">
        <v>21</v>
      </c>
      <c r="G7" s="4"/>
      <c r="H7" s="4" t="s">
        <v>21</v>
      </c>
      <c r="I7" s="4"/>
      <c r="J7" s="76"/>
      <c r="K7" s="77" t="str">
        <f aca="false">IF(J7&gt;0,U7/J7,"")</f>
        <v/>
      </c>
      <c r="L7" s="85" t="n">
        <f aca="false">IF(AC7&gt;0,Z7/AC7,"")</f>
        <v>0.0549219741616765</v>
      </c>
      <c r="M7" s="85" t="n">
        <f aca="false">U7/AC7</f>
        <v>0.401760650540098</v>
      </c>
      <c r="N7" s="85" t="n">
        <f aca="false">V7/AC7</f>
        <v>0.282756368730678</v>
      </c>
      <c r="O7" s="85" t="n">
        <f aca="false">W7/AC7</f>
        <v>0.0238648991694448</v>
      </c>
      <c r="P7" s="85" t="n">
        <f aca="false">X7/AC7</f>
        <v>0.132091450601191</v>
      </c>
      <c r="Q7" s="85" t="n">
        <f aca="false">Y7/AC7</f>
        <v>0.0289667303934735</v>
      </c>
      <c r="R7" s="85" t="n">
        <f aca="false">AA7/AC7</f>
        <v>0.0356822718343314</v>
      </c>
      <c r="S7" s="85" t="n">
        <f aca="false">AB7/AC7</f>
        <v>0.0399556545691067</v>
      </c>
      <c r="T7" s="85" t="n">
        <f aca="false">SUM(L7:S7)</f>
        <v>1</v>
      </c>
      <c r="U7" s="75" t="n">
        <v>762835000</v>
      </c>
      <c r="V7" s="75" t="n">
        <v>536878000</v>
      </c>
      <c r="W7" s="75" t="n">
        <v>45313000</v>
      </c>
      <c r="X7" s="75" t="n">
        <v>250806000</v>
      </c>
      <c r="Y7" s="75" t="n">
        <v>55000000</v>
      </c>
      <c r="Z7" s="75" t="n">
        <v>104282000</v>
      </c>
      <c r="AA7" s="75" t="n">
        <v>67751000</v>
      </c>
      <c r="AB7" s="75" t="n">
        <v>75865000</v>
      </c>
      <c r="AC7" s="75" t="n">
        <v>1898730000</v>
      </c>
    </row>
    <row r="8" customFormat="false" ht="12.75" hidden="false" customHeight="false" outlineLevel="0" collapsed="false">
      <c r="A8" s="72" t="s">
        <v>72</v>
      </c>
      <c r="B8" s="73" t="s">
        <v>157</v>
      </c>
      <c r="C8" s="1" t="s">
        <v>158</v>
      </c>
      <c r="D8" s="72" t="s">
        <v>13</v>
      </c>
      <c r="E8" s="72" t="n">
        <v>15</v>
      </c>
      <c r="F8" s="4" t="s">
        <v>21</v>
      </c>
      <c r="G8" s="4"/>
      <c r="H8" s="4" t="s">
        <v>21</v>
      </c>
      <c r="I8" s="4"/>
      <c r="J8" s="76"/>
      <c r="K8" s="77" t="str">
        <f aca="false">IF(J8&gt;0,U8/J8,"")</f>
        <v/>
      </c>
      <c r="L8" s="85" t="n">
        <f aca="false">IF(AC8&gt;0,Z8/AC8,"")</f>
        <v>0.0652812819576665</v>
      </c>
      <c r="M8" s="85" t="n">
        <f aca="false">U8/AC8</f>
        <v>0.283823131401751</v>
      </c>
      <c r="N8" s="85" t="n">
        <f aca="false">V8/AC8</f>
        <v>0.398641861614109</v>
      </c>
      <c r="O8" s="85" t="n">
        <f aca="false">W8/AC8</f>
        <v>0.0112536396546619</v>
      </c>
      <c r="P8" s="85" t="n">
        <f aca="false">X8/AC8</f>
        <v>0.1340637164348</v>
      </c>
      <c r="Q8" s="85" t="n">
        <f aca="false">Y8/AC8</f>
        <v>0.0359070210141808</v>
      </c>
      <c r="R8" s="85" t="n">
        <f aca="false">AA8/AC8</f>
        <v>0.0358143835156112</v>
      </c>
      <c r="S8" s="85" t="n">
        <f aca="false">AB8/AC8</f>
        <v>0.0352149644072199</v>
      </c>
      <c r="T8" s="85" t="n">
        <f aca="false">SUM(L8:S8)</f>
        <v>1</v>
      </c>
      <c r="U8" s="75" t="n">
        <v>312508000</v>
      </c>
      <c r="V8" s="75" t="n">
        <v>438931000</v>
      </c>
      <c r="W8" s="75" t="n">
        <v>12391000</v>
      </c>
      <c r="X8" s="75" t="n">
        <v>147613000</v>
      </c>
      <c r="Y8" s="75" t="n">
        <v>39536000</v>
      </c>
      <c r="Z8" s="75" t="n">
        <v>71879000</v>
      </c>
      <c r="AA8" s="75" t="n">
        <v>39434000</v>
      </c>
      <c r="AB8" s="75" t="n">
        <v>38774000</v>
      </c>
      <c r="AC8" s="75" t="n">
        <v>1101066000</v>
      </c>
    </row>
    <row r="9" customFormat="false" ht="12.75" hidden="false" customHeight="false" outlineLevel="0" collapsed="false">
      <c r="A9" s="72" t="s">
        <v>72</v>
      </c>
      <c r="B9" s="73" t="s">
        <v>159</v>
      </c>
      <c r="C9" s="1" t="s">
        <v>160</v>
      </c>
      <c r="D9" s="72" t="s">
        <v>13</v>
      </c>
      <c r="E9" s="72" t="n">
        <v>15</v>
      </c>
      <c r="F9" s="4" t="s">
        <v>21</v>
      </c>
      <c r="G9" s="4"/>
      <c r="H9" s="4" t="s">
        <v>21</v>
      </c>
      <c r="I9" s="4"/>
      <c r="J9" s="76"/>
      <c r="K9" s="77" t="str">
        <f aca="false">IF(J9&gt;0,U9/J9,"")</f>
        <v/>
      </c>
      <c r="L9" s="85" t="n">
        <f aca="false">IF(AC9&gt;0,Z9/AC9,"")</f>
        <v>0.0799002040755772</v>
      </c>
      <c r="M9" s="85" t="n">
        <f aca="false">U9/AC9</f>
        <v>0.362480589742153</v>
      </c>
      <c r="N9" s="85" t="n">
        <f aca="false">V9/AC9</f>
        <v>0.306222162146123</v>
      </c>
      <c r="O9" s="85" t="n">
        <f aca="false">W9/AC9</f>
        <v>0.086581289005964</v>
      </c>
      <c r="P9" s="85" t="n">
        <f aca="false">X9/AC9</f>
        <v>0.0748593065386606</v>
      </c>
      <c r="Q9" s="85" t="n">
        <f aca="false">Y9/AC9</f>
        <v>0.0237588149769714</v>
      </c>
      <c r="R9" s="85" t="n">
        <f aca="false">AA9/AC9</f>
        <v>0.0580568642254524</v>
      </c>
      <c r="S9" s="85" t="n">
        <f aca="false">AB9/AC9</f>
        <v>0.00814076928909828</v>
      </c>
      <c r="T9" s="85" t="n">
        <f aca="false">SUM(L9:S9)</f>
        <v>1</v>
      </c>
      <c r="U9" s="75" t="n">
        <v>439789000</v>
      </c>
      <c r="V9" s="75" t="n">
        <v>371532000</v>
      </c>
      <c r="W9" s="75" t="n">
        <v>105047000</v>
      </c>
      <c r="X9" s="75" t="n">
        <v>90825000</v>
      </c>
      <c r="Y9" s="75" t="n">
        <v>28826000</v>
      </c>
      <c r="Z9" s="75" t="n">
        <v>96941000</v>
      </c>
      <c r="AA9" s="75" t="n">
        <v>70439000</v>
      </c>
      <c r="AB9" s="75" t="n">
        <v>9877000</v>
      </c>
      <c r="AC9" s="75" t="n">
        <v>1213276000</v>
      </c>
    </row>
    <row r="10" customFormat="false" ht="12.75" hidden="false" customHeight="false" outlineLevel="0" collapsed="false">
      <c r="A10" s="72" t="s">
        <v>72</v>
      </c>
      <c r="B10" s="73" t="s">
        <v>161</v>
      </c>
      <c r="C10" s="1" t="s">
        <v>162</v>
      </c>
      <c r="D10" s="72" t="s">
        <v>13</v>
      </c>
      <c r="E10" s="72" t="n">
        <v>15</v>
      </c>
      <c r="F10" s="4" t="s">
        <v>21</v>
      </c>
      <c r="G10" s="4"/>
      <c r="H10" s="4" t="s">
        <v>21</v>
      </c>
      <c r="I10" s="4"/>
      <c r="J10" s="76"/>
      <c r="K10" s="77" t="str">
        <f aca="false">IF(J10&gt;0,U10/J10,"")</f>
        <v/>
      </c>
      <c r="L10" s="85" t="n">
        <f aca="false">IF(AC10&gt;0,Z10/AC10,"")</f>
        <v>0.0231892674098508</v>
      </c>
      <c r="M10" s="85" t="n">
        <f aca="false">U10/AC10</f>
        <v>0.244579139870857</v>
      </c>
      <c r="N10" s="85" t="n">
        <f aca="false">V10/AC10</f>
        <v>0.290328531565715</v>
      </c>
      <c r="O10" s="85" t="n">
        <f aca="false">W10/AC10</f>
        <v>0.130500995161271</v>
      </c>
      <c r="P10" s="85" t="n">
        <f aca="false">X10/AC10</f>
        <v>0.113578077095004</v>
      </c>
      <c r="Q10" s="85" t="n">
        <f aca="false">Y10/AC10</f>
        <v>0.0392057083556681</v>
      </c>
      <c r="R10" s="85" t="n">
        <f aca="false">AA10/AC10</f>
        <v>0.0757751100482319</v>
      </c>
      <c r="S10" s="85" t="n">
        <f aca="false">AB10/AC10</f>
        <v>0.0828431704934016</v>
      </c>
      <c r="T10" s="85" t="n">
        <f aca="false">SUM(L10:S10)</f>
        <v>1</v>
      </c>
      <c r="U10" s="75" t="n">
        <v>266929861</v>
      </c>
      <c r="V10" s="75" t="n">
        <v>316860034</v>
      </c>
      <c r="W10" s="75" t="n">
        <v>142426752</v>
      </c>
      <c r="X10" s="75" t="n">
        <v>123957343</v>
      </c>
      <c r="Y10" s="75" t="n">
        <v>42788499</v>
      </c>
      <c r="Z10" s="75" t="n">
        <v>25308405</v>
      </c>
      <c r="AA10" s="75" t="n">
        <v>82699774</v>
      </c>
      <c r="AB10" s="75" t="n">
        <v>90413745</v>
      </c>
      <c r="AC10" s="75" t="n">
        <v>1091384413</v>
      </c>
    </row>
    <row r="11" customFormat="false" ht="12.75" hidden="false" customHeight="false" outlineLevel="0" collapsed="false">
      <c r="A11" s="72" t="s">
        <v>72</v>
      </c>
      <c r="B11" s="73" t="s">
        <v>163</v>
      </c>
      <c r="C11" s="1" t="s">
        <v>164</v>
      </c>
      <c r="D11" s="72" t="s">
        <v>13</v>
      </c>
      <c r="E11" s="72" t="n">
        <v>15</v>
      </c>
      <c r="F11" s="4" t="s">
        <v>21</v>
      </c>
      <c r="G11" s="4"/>
      <c r="H11" s="4" t="s">
        <v>21</v>
      </c>
      <c r="I11" s="4"/>
      <c r="J11" s="76"/>
      <c r="K11" s="77" t="str">
        <f aca="false">IF(J11&gt;0,U11/J11,"")</f>
        <v/>
      </c>
      <c r="L11" s="85" t="n">
        <f aca="false">IF(AC11&gt;0,Z11/AC11,"")</f>
        <v>0.0639694377305841</v>
      </c>
      <c r="M11" s="85" t="n">
        <f aca="false">U11/AC11</f>
        <v>0.299663861808116</v>
      </c>
      <c r="N11" s="85" t="n">
        <f aca="false">V11/AC11</f>
        <v>0.256635787280979</v>
      </c>
      <c r="O11" s="85" t="n">
        <f aca="false">W11/AC11</f>
        <v>0.1185596217577</v>
      </c>
      <c r="P11" s="85" t="n">
        <f aca="false">X11/AC11</f>
        <v>0.11237170215255</v>
      </c>
      <c r="Q11" s="85" t="n">
        <f aca="false">Y11/AC11</f>
        <v>0.0440025043312802</v>
      </c>
      <c r="R11" s="85" t="n">
        <f aca="false">AA11/AC11</f>
        <v>0.0637584839641594</v>
      </c>
      <c r="S11" s="85" t="n">
        <f aca="false">AB11/AC11</f>
        <v>0.0410386009746315</v>
      </c>
      <c r="T11" s="85" t="n">
        <f aca="false">SUM(L11:S11)</f>
        <v>1</v>
      </c>
      <c r="U11" s="75" t="n">
        <v>163172192</v>
      </c>
      <c r="V11" s="75" t="n">
        <v>139742656</v>
      </c>
      <c r="W11" s="75" t="n">
        <v>64557779</v>
      </c>
      <c r="X11" s="75" t="n">
        <v>61188349</v>
      </c>
      <c r="Y11" s="75" t="n">
        <v>23960130</v>
      </c>
      <c r="Z11" s="75" t="n">
        <v>34832473</v>
      </c>
      <c r="AA11" s="75" t="n">
        <v>34717605</v>
      </c>
      <c r="AB11" s="75" t="n">
        <v>22346233</v>
      </c>
      <c r="AC11" s="75" t="n">
        <v>544517417</v>
      </c>
    </row>
    <row r="12" customFormat="false" ht="12.75" hidden="false" customHeight="false" outlineLevel="0" collapsed="false">
      <c r="A12" s="72" t="s">
        <v>72</v>
      </c>
      <c r="B12" s="73" t="s">
        <v>76</v>
      </c>
      <c r="C12" s="1" t="s">
        <v>77</v>
      </c>
      <c r="D12" s="72" t="s">
        <v>13</v>
      </c>
      <c r="E12" s="72" t="n">
        <v>15</v>
      </c>
      <c r="F12" s="4" t="s">
        <v>21</v>
      </c>
      <c r="G12" s="4" t="s">
        <v>21</v>
      </c>
      <c r="H12" s="4" t="s">
        <v>21</v>
      </c>
      <c r="I12" s="4"/>
      <c r="J12" s="76"/>
      <c r="K12" s="77" t="str">
        <f aca="false">IF(J12&gt;0,U12/J12,"")</f>
        <v/>
      </c>
      <c r="L12" s="85" t="n">
        <f aca="false">IF(AC12&gt;0,Z12/AC12,"")</f>
        <v>0.0983388742382904</v>
      </c>
      <c r="M12" s="85" t="n">
        <f aca="false">U12/AC12</f>
        <v>0.368072222844991</v>
      </c>
      <c r="N12" s="85" t="n">
        <f aca="false">V12/AC12</f>
        <v>0.279530888003104</v>
      </c>
      <c r="O12" s="85" t="n">
        <f aca="false">W12/AC12</f>
        <v>0.0636477723245359</v>
      </c>
      <c r="P12" s="85" t="n">
        <f aca="false">X12/AC12</f>
        <v>0.0909135377719108</v>
      </c>
      <c r="Q12" s="85" t="n">
        <f aca="false">Y12/AC12</f>
        <v>0.0375895360823298</v>
      </c>
      <c r="R12" s="85" t="n">
        <f aca="false">AA12/AC12</f>
        <v>0.0427974985827221</v>
      </c>
      <c r="S12" s="85" t="n">
        <f aca="false">AB12/AC12</f>
        <v>0.0191096701521164</v>
      </c>
      <c r="T12" s="85" t="n">
        <f aca="false">SUM(L12:S12)</f>
        <v>1</v>
      </c>
      <c r="U12" s="75" t="n">
        <v>247689088</v>
      </c>
      <c r="V12" s="75" t="n">
        <v>188106427</v>
      </c>
      <c r="W12" s="75" t="n">
        <v>42830884</v>
      </c>
      <c r="X12" s="75" t="n">
        <v>61179002</v>
      </c>
      <c r="Y12" s="75" t="n">
        <v>25295356</v>
      </c>
      <c r="Z12" s="75" t="n">
        <v>66175779</v>
      </c>
      <c r="AA12" s="75" t="n">
        <v>28799982</v>
      </c>
      <c r="AB12" s="75" t="n">
        <v>12859587</v>
      </c>
      <c r="AC12" s="75" t="n">
        <v>672936105</v>
      </c>
    </row>
    <row r="13" customFormat="false" ht="12.75" hidden="false" customHeight="false" outlineLevel="0" collapsed="false">
      <c r="A13" s="72" t="s">
        <v>72</v>
      </c>
      <c r="B13" s="73" t="s">
        <v>165</v>
      </c>
      <c r="C13" s="1" t="s">
        <v>166</v>
      </c>
      <c r="D13" s="72" t="s">
        <v>13</v>
      </c>
      <c r="E13" s="72" t="n">
        <v>15</v>
      </c>
      <c r="F13" s="4" t="s">
        <v>21</v>
      </c>
      <c r="G13" s="4"/>
      <c r="H13" s="4" t="s">
        <v>21</v>
      </c>
      <c r="I13" s="4"/>
      <c r="J13" s="76"/>
      <c r="K13" s="77" t="str">
        <f aca="false">IF(J13&gt;0,U13/J13,"")</f>
        <v/>
      </c>
      <c r="L13" s="85" t="n">
        <f aca="false">IF(AC13&gt;0,Z13/AC13,"")</f>
        <v>0.0624877123719795</v>
      </c>
      <c r="M13" s="85" t="n">
        <f aca="false">U13/AC13</f>
        <v>0.329503804805303</v>
      </c>
      <c r="N13" s="85" t="n">
        <f aca="false">V13/AC13</f>
        <v>0.29696334193702</v>
      </c>
      <c r="O13" s="85" t="n">
        <f aca="false">W13/AC13</f>
        <v>0.0643848456066003</v>
      </c>
      <c r="P13" s="85" t="n">
        <f aca="false">X13/AC13</f>
        <v>0.10868969779814</v>
      </c>
      <c r="Q13" s="85" t="n">
        <f aca="false">Y13/AC13</f>
        <v>0.0354871748762624</v>
      </c>
      <c r="R13" s="85" t="n">
        <f aca="false">AA13/AC13</f>
        <v>0.0657214498853201</v>
      </c>
      <c r="S13" s="85" t="n">
        <f aca="false">AB13/AC13</f>
        <v>0.0367619727193747</v>
      </c>
      <c r="T13" s="85" t="n">
        <f aca="false">SUM(L13:S13)</f>
        <v>1</v>
      </c>
      <c r="U13" s="75" t="n">
        <v>303964931</v>
      </c>
      <c r="V13" s="75" t="n">
        <v>273946584</v>
      </c>
      <c r="W13" s="75" t="n">
        <v>59394565</v>
      </c>
      <c r="X13" s="75" t="n">
        <v>100265478</v>
      </c>
      <c r="Y13" s="75" t="n">
        <v>32736668</v>
      </c>
      <c r="Z13" s="75" t="n">
        <v>57644473</v>
      </c>
      <c r="AA13" s="75" t="n">
        <v>60627573</v>
      </c>
      <c r="AB13" s="75" t="n">
        <v>33912660</v>
      </c>
      <c r="AC13" s="75" t="n">
        <v>922492932</v>
      </c>
    </row>
    <row r="14" customFormat="false" ht="12.75" hidden="false" customHeight="false" outlineLevel="0" collapsed="false">
      <c r="A14" s="72" t="s">
        <v>72</v>
      </c>
      <c r="B14" s="73" t="s">
        <v>167</v>
      </c>
      <c r="C14" s="1" t="s">
        <v>168</v>
      </c>
      <c r="D14" s="72" t="s">
        <v>13</v>
      </c>
      <c r="E14" s="72" t="n">
        <v>15</v>
      </c>
      <c r="F14" s="4" t="s">
        <v>21</v>
      </c>
      <c r="G14" s="4"/>
      <c r="H14" s="4" t="s">
        <v>21</v>
      </c>
      <c r="I14" s="4"/>
      <c r="J14" s="76"/>
      <c r="K14" s="77" t="str">
        <f aca="false">IF(J14&gt;0,U14/J14,"")</f>
        <v/>
      </c>
      <c r="L14" s="85" t="n">
        <f aca="false">IF(AC14&gt;0,Z14/AC14,"")</f>
        <v>0.0556247569865635</v>
      </c>
      <c r="M14" s="85" t="n">
        <f aca="false">U14/AC14</f>
        <v>0.338225227763252</v>
      </c>
      <c r="N14" s="85" t="n">
        <f aca="false">V14/AC14</f>
        <v>0.294957194711096</v>
      </c>
      <c r="O14" s="85" t="n">
        <f aca="false">W14/AC14</f>
        <v>0.04545369881002</v>
      </c>
      <c r="P14" s="85" t="n">
        <f aca="false">X14/AC14</f>
        <v>0.0817927930654734</v>
      </c>
      <c r="Q14" s="85" t="n">
        <f aca="false">Y14/AC14</f>
        <v>0.0353239674693774</v>
      </c>
      <c r="R14" s="85" t="n">
        <f aca="false">AA14/AC14</f>
        <v>0.103508590161186</v>
      </c>
      <c r="S14" s="85" t="n">
        <f aca="false">AB14/AC14</f>
        <v>0.0451137710330312</v>
      </c>
      <c r="T14" s="85" t="n">
        <f aca="false">SUM(L14:S14)</f>
        <v>1</v>
      </c>
      <c r="U14" s="75" t="n">
        <v>581075000</v>
      </c>
      <c r="V14" s="75" t="n">
        <v>506740000</v>
      </c>
      <c r="W14" s="75" t="n">
        <v>78090000</v>
      </c>
      <c r="X14" s="75" t="n">
        <v>140521000</v>
      </c>
      <c r="Y14" s="75" t="n">
        <v>60687000</v>
      </c>
      <c r="Z14" s="75" t="n">
        <v>95564000</v>
      </c>
      <c r="AA14" s="75" t="n">
        <v>177829000</v>
      </c>
      <c r="AB14" s="75" t="n">
        <v>77506000</v>
      </c>
      <c r="AC14" s="75" t="n">
        <v>1718012000</v>
      </c>
    </row>
    <row r="15" customFormat="false" ht="12.75" hidden="false" customHeight="false" outlineLevel="0" collapsed="false">
      <c r="A15" s="72" t="s">
        <v>72</v>
      </c>
      <c r="B15" s="73" t="s">
        <v>169</v>
      </c>
      <c r="C15" s="1" t="s">
        <v>170</v>
      </c>
      <c r="D15" s="72" t="s">
        <v>13</v>
      </c>
      <c r="E15" s="72" t="n">
        <v>15</v>
      </c>
      <c r="F15" s="4" t="s">
        <v>21</v>
      </c>
      <c r="G15" s="4"/>
      <c r="H15" s="4" t="s">
        <v>21</v>
      </c>
      <c r="I15" s="4"/>
      <c r="J15" s="76"/>
      <c r="K15" s="77" t="str">
        <f aca="false">IF(J15&gt;0,U15/J15,"")</f>
        <v/>
      </c>
      <c r="L15" s="85" t="n">
        <f aca="false">IF(AC15&gt;0,Z15/AC15,"")</f>
        <v>0.0573342788026463</v>
      </c>
      <c r="M15" s="85" t="n">
        <f aca="false">U15/AC15</f>
        <v>0.394647850116036</v>
      </c>
      <c r="N15" s="85" t="n">
        <f aca="false">V15/AC15</f>
        <v>0.207493057716721</v>
      </c>
      <c r="O15" s="85" t="n">
        <f aca="false">W15/AC15</f>
        <v>0.153315406479706</v>
      </c>
      <c r="P15" s="85" t="n">
        <f aca="false">X15/AC15</f>
        <v>0.0560639216761681</v>
      </c>
      <c r="Q15" s="85" t="n">
        <f aca="false">Y15/AC15</f>
        <v>0.0240694633271918</v>
      </c>
      <c r="R15" s="85" t="n">
        <f aca="false">AA15/AC15</f>
        <v>0.0840659473534357</v>
      </c>
      <c r="S15" s="85" t="n">
        <f aca="false">AB15/AC15</f>
        <v>0.0230100745280951</v>
      </c>
      <c r="T15" s="85" t="n">
        <f aca="false">SUM(L15:S15)</f>
        <v>1</v>
      </c>
      <c r="U15" s="75" t="n">
        <v>406523993</v>
      </c>
      <c r="V15" s="75" t="n">
        <v>213737149</v>
      </c>
      <c r="W15" s="75" t="n">
        <v>157929129</v>
      </c>
      <c r="X15" s="75" t="n">
        <v>57751054</v>
      </c>
      <c r="Y15" s="75" t="n">
        <v>24793786</v>
      </c>
      <c r="Z15" s="75" t="n">
        <v>59059640</v>
      </c>
      <c r="AA15" s="75" t="n">
        <v>86595745</v>
      </c>
      <c r="AB15" s="75" t="n">
        <v>23702517</v>
      </c>
      <c r="AC15" s="75" t="n">
        <v>1030093013</v>
      </c>
    </row>
    <row r="16" customFormat="false" ht="12.75" hidden="false" customHeight="false" outlineLevel="0" collapsed="false">
      <c r="A16" s="72" t="s">
        <v>72</v>
      </c>
      <c r="B16" s="73" t="s">
        <v>171</v>
      </c>
      <c r="C16" s="1" t="s">
        <v>172</v>
      </c>
      <c r="D16" s="72" t="s">
        <v>13</v>
      </c>
      <c r="E16" s="72" t="n">
        <v>15</v>
      </c>
      <c r="F16" s="4" t="s">
        <v>21</v>
      </c>
      <c r="G16" s="4"/>
      <c r="H16" s="4" t="s">
        <v>21</v>
      </c>
      <c r="I16" s="4"/>
      <c r="J16" s="76"/>
      <c r="K16" s="77" t="str">
        <f aca="false">IF(J16&gt;0,U16/J16,"")</f>
        <v/>
      </c>
      <c r="L16" s="85" t="n">
        <f aca="false">IF(AC16&gt;0,Z16/AC16,"")</f>
        <v>0.0634785436429391</v>
      </c>
      <c r="M16" s="85" t="n">
        <f aca="false">U16/AC16</f>
        <v>0.302756156102335</v>
      </c>
      <c r="N16" s="85" t="n">
        <f aca="false">V16/AC16</f>
        <v>0.23769297068755</v>
      </c>
      <c r="O16" s="85" t="n">
        <f aca="false">W16/AC16</f>
        <v>0.091953825963916</v>
      </c>
      <c r="P16" s="85" t="n">
        <f aca="false">X16/AC16</f>
        <v>0.151344797291385</v>
      </c>
      <c r="Q16" s="85" t="n">
        <f aca="false">Y16/AC16</f>
        <v>0.0342114601173366</v>
      </c>
      <c r="R16" s="85" t="n">
        <f aca="false">AA16/AC16</f>
        <v>0.083771719272292</v>
      </c>
      <c r="S16" s="85" t="n">
        <f aca="false">AB16/AC16</f>
        <v>0.0347905269222458</v>
      </c>
      <c r="T16" s="85" t="n">
        <f aca="false">SUM(L16:S16)</f>
        <v>1</v>
      </c>
      <c r="U16" s="75" t="n">
        <v>508010139</v>
      </c>
      <c r="V16" s="75" t="n">
        <v>398837271</v>
      </c>
      <c r="W16" s="75" t="n">
        <v>154294058</v>
      </c>
      <c r="X16" s="75" t="n">
        <v>253949226</v>
      </c>
      <c r="Y16" s="75" t="n">
        <v>57405170</v>
      </c>
      <c r="Z16" s="75" t="n">
        <v>106513916</v>
      </c>
      <c r="AA16" s="75" t="n">
        <v>140564880</v>
      </c>
      <c r="AB16" s="75" t="n">
        <v>58376816</v>
      </c>
      <c r="AC16" s="75" t="n">
        <v>1677951476</v>
      </c>
    </row>
    <row r="17" customFormat="false" ht="12.75" hidden="false" customHeight="false" outlineLevel="0" collapsed="false">
      <c r="A17" s="72" t="s">
        <v>72</v>
      </c>
      <c r="B17" s="73" t="s">
        <v>80</v>
      </c>
      <c r="C17" s="1" t="s">
        <v>81</v>
      </c>
      <c r="D17" s="72" t="s">
        <v>13</v>
      </c>
      <c r="E17" s="72" t="n">
        <v>15</v>
      </c>
      <c r="F17" s="4" t="s">
        <v>21</v>
      </c>
      <c r="G17" s="4" t="s">
        <v>21</v>
      </c>
      <c r="H17" s="4" t="s">
        <v>21</v>
      </c>
      <c r="I17" s="4"/>
      <c r="J17" s="76"/>
      <c r="K17" s="77" t="str">
        <f aca="false">IF(J17&gt;0,U17/J17,"")</f>
        <v/>
      </c>
      <c r="L17" s="85" t="n">
        <f aca="false">IF(AC17&gt;0,Z17/AC17,"")</f>
        <v>0.073604127168194</v>
      </c>
      <c r="M17" s="85" t="n">
        <f aca="false">U17/AC17</f>
        <v>0.368661914701635</v>
      </c>
      <c r="N17" s="85" t="n">
        <f aca="false">V17/AC17</f>
        <v>0.24790092367836</v>
      </c>
      <c r="O17" s="85" t="n">
        <f aca="false">W17/AC17</f>
        <v>0.0912487266737739</v>
      </c>
      <c r="P17" s="85" t="n">
        <f aca="false">X17/AC17</f>
        <v>0.0843642556077826</v>
      </c>
      <c r="Q17" s="85" t="n">
        <f aca="false">Y17/AC17</f>
        <v>0.0386906311844805</v>
      </c>
      <c r="R17" s="85" t="n">
        <f aca="false">AA17/AC17</f>
        <v>0.0692323380577359</v>
      </c>
      <c r="S17" s="85" t="n">
        <f aca="false">AB17/AC17</f>
        <v>0.0262970829280388</v>
      </c>
      <c r="T17" s="85" t="n">
        <f aca="false">SUM(L17:S17)</f>
        <v>1</v>
      </c>
      <c r="U17" s="75" t="n">
        <v>183552315</v>
      </c>
      <c r="V17" s="75" t="n">
        <v>123426876</v>
      </c>
      <c r="W17" s="75" t="n">
        <v>45431639</v>
      </c>
      <c r="X17" s="75" t="n">
        <v>42003944</v>
      </c>
      <c r="Y17" s="75" t="n">
        <v>19263598</v>
      </c>
      <c r="Z17" s="75" t="n">
        <v>36646606</v>
      </c>
      <c r="AA17" s="75" t="n">
        <v>34469945</v>
      </c>
      <c r="AB17" s="75" t="n">
        <v>13093000</v>
      </c>
      <c r="AC17" s="75" t="n">
        <v>497887923</v>
      </c>
    </row>
    <row r="18" customFormat="false" ht="12.75" hidden="false" customHeight="false" outlineLevel="0" collapsed="false">
      <c r="A18" s="72" t="s">
        <v>72</v>
      </c>
      <c r="B18" s="73" t="s">
        <v>173</v>
      </c>
      <c r="C18" s="1" t="s">
        <v>174</v>
      </c>
      <c r="D18" s="72" t="s">
        <v>13</v>
      </c>
      <c r="E18" s="72" t="n">
        <v>15</v>
      </c>
      <c r="F18" s="4" t="s">
        <v>21</v>
      </c>
      <c r="G18" s="4"/>
      <c r="H18" s="4" t="s">
        <v>21</v>
      </c>
      <c r="I18" s="4"/>
      <c r="J18" s="76"/>
      <c r="K18" s="77" t="str">
        <f aca="false">IF(J18&gt;0,U18/J18,"")</f>
        <v/>
      </c>
      <c r="L18" s="85" t="n">
        <f aca="false">IF(AC18&gt;0,Z18/AC18,"")</f>
        <v>0.123621594432574</v>
      </c>
      <c r="M18" s="85" t="n">
        <f aca="false">U18/AC18</f>
        <v>0.410541069972817</v>
      </c>
      <c r="N18" s="85" t="n">
        <f aca="false">V18/AC18</f>
        <v>0.197094769104928</v>
      </c>
      <c r="O18" s="85" t="n">
        <f aca="false">W18/AC18</f>
        <v>0.0162570415303757</v>
      </c>
      <c r="P18" s="85" t="n">
        <f aca="false">X18/AC18</f>
        <v>0.0976548118475374</v>
      </c>
      <c r="Q18" s="85" t="n">
        <f aca="false">Y18/AC18</f>
        <v>0.028513502622884</v>
      </c>
      <c r="R18" s="85" t="n">
        <f aca="false">AA18/AC18</f>
        <v>0.103883722863806</v>
      </c>
      <c r="S18" s="85" t="n">
        <f aca="false">AB18/AC18</f>
        <v>0.022433487625079</v>
      </c>
      <c r="T18" s="85" t="n">
        <f aca="false">SUM(L18:S18)</f>
        <v>1</v>
      </c>
      <c r="U18" s="75" t="n">
        <v>219985864</v>
      </c>
      <c r="V18" s="75" t="n">
        <v>105611999</v>
      </c>
      <c r="W18" s="75" t="n">
        <v>8711234</v>
      </c>
      <c r="X18" s="75" t="n">
        <v>52327720</v>
      </c>
      <c r="Y18" s="75" t="n">
        <v>15278782</v>
      </c>
      <c r="Z18" s="75" t="n">
        <v>66241858</v>
      </c>
      <c r="AA18" s="75" t="n">
        <v>55665443</v>
      </c>
      <c r="AB18" s="75" t="n">
        <v>12020844</v>
      </c>
      <c r="AC18" s="75" t="n">
        <v>535843744</v>
      </c>
    </row>
    <row r="19" customFormat="false" ht="12.75" hidden="false" customHeight="false" outlineLevel="0" collapsed="false">
      <c r="A19" s="72" t="s">
        <v>72</v>
      </c>
      <c r="B19" s="73" t="s">
        <v>175</v>
      </c>
      <c r="C19" s="1" t="s">
        <v>176</v>
      </c>
      <c r="D19" s="72" t="s">
        <v>13</v>
      </c>
      <c r="E19" s="72" t="n">
        <v>15</v>
      </c>
      <c r="F19" s="4" t="s">
        <v>21</v>
      </c>
      <c r="G19" s="4"/>
      <c r="H19" s="4" t="s">
        <v>21</v>
      </c>
      <c r="I19" s="4"/>
      <c r="J19" s="76"/>
      <c r="K19" s="77" t="str">
        <f aca="false">IF(J19&gt;0,U19/J19,"")</f>
        <v/>
      </c>
      <c r="L19" s="85" t="n">
        <f aca="false">IF(AC19&gt;0,Z19/AC19,"")</f>
        <v>0.157221457950618</v>
      </c>
      <c r="M19" s="85" t="n">
        <f aca="false">U19/AC19</f>
        <v>0.39781823435458</v>
      </c>
      <c r="N19" s="85" t="n">
        <f aca="false">V19/AC19</f>
        <v>0.192364696997542</v>
      </c>
      <c r="O19" s="85" t="n">
        <f aca="false">W19/AC19</f>
        <v>0.0172750391574638</v>
      </c>
      <c r="P19" s="85" t="n">
        <f aca="false">X19/AC19</f>
        <v>0.0622205658159146</v>
      </c>
      <c r="Q19" s="85" t="n">
        <f aca="false">Y19/AC19</f>
        <v>0.0372990415153995</v>
      </c>
      <c r="R19" s="85" t="n">
        <f aca="false">AA19/AC19</f>
        <v>0.113323357748173</v>
      </c>
      <c r="S19" s="85" t="n">
        <f aca="false">AB19/AC19</f>
        <v>0.0224776064603095</v>
      </c>
      <c r="T19" s="85" t="n">
        <f aca="false">SUM(L19:S19)</f>
        <v>1</v>
      </c>
      <c r="U19" s="75" t="n">
        <v>199191226</v>
      </c>
      <c r="V19" s="75" t="n">
        <v>96318762</v>
      </c>
      <c r="W19" s="75" t="n">
        <v>8649770</v>
      </c>
      <c r="X19" s="75" t="n">
        <v>31154406</v>
      </c>
      <c r="Y19" s="75" t="n">
        <v>18675971</v>
      </c>
      <c r="Z19" s="75" t="n">
        <v>78722221</v>
      </c>
      <c r="AA19" s="75" t="n">
        <v>56742041</v>
      </c>
      <c r="AB19" s="75" t="n">
        <v>11254743</v>
      </c>
      <c r="AC19" s="75" t="n">
        <v>500709140</v>
      </c>
    </row>
    <row r="20" customFormat="false" ht="12.75" hidden="false" customHeight="false" outlineLevel="0" collapsed="false">
      <c r="A20" s="72" t="s">
        <v>72</v>
      </c>
      <c r="B20" s="73" t="s">
        <v>177</v>
      </c>
      <c r="C20" s="1" t="s">
        <v>178</v>
      </c>
      <c r="D20" s="72" t="s">
        <v>13</v>
      </c>
      <c r="E20" s="72" t="n">
        <v>15</v>
      </c>
      <c r="F20" s="4" t="s">
        <v>21</v>
      </c>
      <c r="G20" s="4"/>
      <c r="H20" s="4" t="s">
        <v>21</v>
      </c>
      <c r="I20" s="4"/>
      <c r="J20" s="76"/>
      <c r="K20" s="77" t="str">
        <f aca="false">IF(J20&gt;0,U20/J20,"")</f>
        <v/>
      </c>
      <c r="L20" s="85" t="n">
        <f aca="false">IF(AC20&gt;0,Z20/AC20,"")</f>
        <v>0.0556731535578315</v>
      </c>
      <c r="M20" s="85" t="n">
        <f aca="false">U20/AC20</f>
        <v>0.465948178655886</v>
      </c>
      <c r="N20" s="85" t="n">
        <f aca="false">V20/AC20</f>
        <v>0.217071012630465</v>
      </c>
      <c r="O20" s="85" t="n">
        <f aca="false">W20/AC20</f>
        <v>0.066156226859028</v>
      </c>
      <c r="P20" s="85" t="n">
        <f aca="false">X20/AC20</f>
        <v>0.0621894049280472</v>
      </c>
      <c r="Q20" s="85" t="n">
        <f aca="false">Y20/AC20</f>
        <v>0.0170989925105228</v>
      </c>
      <c r="R20" s="85" t="n">
        <f aca="false">AA20/AC20</f>
        <v>0.0758428154352334</v>
      </c>
      <c r="S20" s="85" t="n">
        <f aca="false">AB20/AC20</f>
        <v>0.0400202154229863</v>
      </c>
      <c r="T20" s="85" t="n">
        <f aca="false">SUM(L20:S20)</f>
        <v>1</v>
      </c>
      <c r="U20" s="75" t="n">
        <v>531123250</v>
      </c>
      <c r="V20" s="75" t="n">
        <v>247434086</v>
      </c>
      <c r="W20" s="75" t="n">
        <v>75409910</v>
      </c>
      <c r="X20" s="75" t="n">
        <v>70888224</v>
      </c>
      <c r="Y20" s="75" t="n">
        <v>19490735</v>
      </c>
      <c r="Z20" s="75" t="n">
        <v>63460504</v>
      </c>
      <c r="AA20" s="75" t="n">
        <v>86451422</v>
      </c>
      <c r="AB20" s="75" t="n">
        <v>45618092</v>
      </c>
      <c r="AC20" s="75" t="n">
        <v>1139876223</v>
      </c>
    </row>
    <row r="21" customFormat="false" ht="12.75" hidden="false" customHeight="false" outlineLevel="0" collapsed="false">
      <c r="A21" s="72" t="s">
        <v>72</v>
      </c>
      <c r="B21" s="73" t="s">
        <v>179</v>
      </c>
      <c r="C21" s="1" t="s">
        <v>180</v>
      </c>
      <c r="D21" s="72" t="s">
        <v>13</v>
      </c>
      <c r="E21" s="72" t="n">
        <v>15</v>
      </c>
      <c r="F21" s="4" t="s">
        <v>21</v>
      </c>
      <c r="G21" s="4"/>
      <c r="H21" s="4" t="s">
        <v>21</v>
      </c>
      <c r="I21" s="4"/>
      <c r="J21" s="76"/>
      <c r="K21" s="77" t="str">
        <f aca="false">IF(J21&gt;0,U21/J21,"")</f>
        <v/>
      </c>
      <c r="L21" s="85" t="n">
        <f aca="false">IF(AC21&gt;0,Z21/AC21,"")</f>
        <v>0.0767604923270594</v>
      </c>
      <c r="M21" s="85" t="n">
        <f aca="false">U21/AC21</f>
        <v>0.416530310066239</v>
      </c>
      <c r="N21" s="85" t="n">
        <f aca="false">V21/AC21</f>
        <v>0.232612277764082</v>
      </c>
      <c r="O21" s="85" t="n">
        <f aca="false">W21/AC21</f>
        <v>0.08674402152978</v>
      </c>
      <c r="P21" s="85" t="n">
        <f aca="false">X21/AC21</f>
        <v>0.0646084238251816</v>
      </c>
      <c r="Q21" s="85" t="n">
        <f aca="false">Y21/AC21</f>
        <v>0.0447978085176603</v>
      </c>
      <c r="R21" s="85" t="n">
        <f aca="false">AA21/AC21</f>
        <v>0.0482622099460686</v>
      </c>
      <c r="S21" s="85" t="n">
        <f aca="false">AB21/AC21</f>
        <v>0.029684456023929</v>
      </c>
      <c r="T21" s="85" t="n">
        <f aca="false">SUM(L21:S21)</f>
        <v>1</v>
      </c>
      <c r="U21" s="75" t="n">
        <v>541925981</v>
      </c>
      <c r="V21" s="75" t="n">
        <v>302639769</v>
      </c>
      <c r="W21" s="75" t="n">
        <v>112858147</v>
      </c>
      <c r="X21" s="75" t="n">
        <v>84058669</v>
      </c>
      <c r="Y21" s="75" t="n">
        <v>58284105</v>
      </c>
      <c r="Z21" s="75" t="n">
        <v>99869095</v>
      </c>
      <c r="AA21" s="75" t="n">
        <v>62791458</v>
      </c>
      <c r="AB21" s="75" t="n">
        <v>38620906</v>
      </c>
      <c r="AC21" s="75" t="n">
        <v>1301048130</v>
      </c>
    </row>
    <row r="22" customFormat="false" ht="12.75" hidden="false" customHeight="false" outlineLevel="0" collapsed="false">
      <c r="A22" s="72" t="s">
        <v>72</v>
      </c>
      <c r="B22" s="73" t="s">
        <v>181</v>
      </c>
      <c r="C22" s="1" t="s">
        <v>182</v>
      </c>
      <c r="D22" s="72" t="s">
        <v>13</v>
      </c>
      <c r="E22" s="72" t="n">
        <v>15</v>
      </c>
      <c r="F22" s="4" t="s">
        <v>21</v>
      </c>
      <c r="G22" s="4"/>
      <c r="H22" s="4" t="s">
        <v>21</v>
      </c>
      <c r="I22" s="4"/>
      <c r="J22" s="76"/>
      <c r="K22" s="77" t="str">
        <f aca="false">IF(J22&gt;0,U22/J22,"")</f>
        <v/>
      </c>
      <c r="L22" s="85" t="str">
        <f aca="false">IF(AC22&gt;0,Z22/AC22,"")</f>
        <v/>
      </c>
      <c r="M22" s="85"/>
      <c r="N22" s="85"/>
      <c r="O22" s="85"/>
      <c r="P22" s="85"/>
      <c r="Q22" s="85"/>
      <c r="R22" s="85"/>
      <c r="S22" s="85"/>
      <c r="T22" s="85"/>
      <c r="U22" s="75"/>
      <c r="V22" s="75"/>
      <c r="W22" s="75"/>
      <c r="X22" s="75"/>
      <c r="Y22" s="75"/>
      <c r="Z22" s="75"/>
      <c r="AA22" s="75"/>
      <c r="AB22" s="75"/>
      <c r="AC22" s="75" t="n">
        <v>0</v>
      </c>
    </row>
    <row r="23" customFormat="false" ht="12.75" hidden="false" customHeight="false" outlineLevel="0" collapsed="false">
      <c r="A23" s="72" t="s">
        <v>72</v>
      </c>
      <c r="B23" s="73" t="s">
        <v>114</v>
      </c>
      <c r="C23" s="1" t="s">
        <v>115</v>
      </c>
      <c r="D23" s="72" t="s">
        <v>13</v>
      </c>
      <c r="E23" s="72" t="n">
        <v>15</v>
      </c>
      <c r="F23" s="4" t="s">
        <v>21</v>
      </c>
      <c r="G23" s="4"/>
      <c r="H23" s="4" t="s">
        <v>21</v>
      </c>
      <c r="I23" s="4" t="s">
        <v>75</v>
      </c>
      <c r="J23" s="76"/>
      <c r="K23" s="77" t="str">
        <f aca="false">IF(J23&gt;0,U23/J23,"")</f>
        <v/>
      </c>
      <c r="L23" s="85" t="n">
        <f aca="false">IF(AC23&gt;0,Z23/AC23,"")</f>
        <v>0.0639947382668189</v>
      </c>
      <c r="M23" s="85" t="n">
        <f aca="false">U23/AC23</f>
        <v>0.39372856359386</v>
      </c>
      <c r="N23" s="85" t="n">
        <f aca="false">V23/AC23</f>
        <v>0.262505003945861</v>
      </c>
      <c r="O23" s="85" t="n">
        <f aca="false">W23/AC23</f>
        <v>0.0604711591272924</v>
      </c>
      <c r="P23" s="85" t="n">
        <f aca="false">X23/AC23</f>
        <v>0.0534424086448806</v>
      </c>
      <c r="Q23" s="85" t="n">
        <f aca="false">Y23/AC23</f>
        <v>0.0319430033304581</v>
      </c>
      <c r="R23" s="85" t="n">
        <f aca="false">AA23/AC23</f>
        <v>0.0760846022836777</v>
      </c>
      <c r="S23" s="85" t="n">
        <f aca="false">AB23/AC23</f>
        <v>0.0578305208071507</v>
      </c>
      <c r="T23" s="85" t="n">
        <f aca="false">SUM(L23:S23)</f>
        <v>1</v>
      </c>
      <c r="U23" s="75" t="n">
        <v>438222508</v>
      </c>
      <c r="V23" s="75" t="n">
        <v>292169814</v>
      </c>
      <c r="W23" s="75" t="n">
        <v>67304802</v>
      </c>
      <c r="X23" s="75" t="n">
        <v>59481756</v>
      </c>
      <c r="Y23" s="75" t="n">
        <v>35552775</v>
      </c>
      <c r="Z23" s="75" t="n">
        <v>71226569</v>
      </c>
      <c r="AA23" s="75" t="n">
        <v>84682668</v>
      </c>
      <c r="AB23" s="75" t="n">
        <v>64365754</v>
      </c>
      <c r="AC23" s="75" t="n">
        <v>1113006646</v>
      </c>
    </row>
    <row r="24" customFormat="false" ht="12.75" hidden="false" customHeight="false" outlineLevel="0" collapsed="false">
      <c r="A24" s="72" t="s">
        <v>72</v>
      </c>
      <c r="B24" s="73" t="s">
        <v>88</v>
      </c>
      <c r="C24" s="1" t="s">
        <v>89</v>
      </c>
      <c r="D24" s="72" t="s">
        <v>13</v>
      </c>
      <c r="E24" s="72" t="n">
        <v>15</v>
      </c>
      <c r="F24" s="4" t="s">
        <v>21</v>
      </c>
      <c r="G24" s="4" t="s">
        <v>21</v>
      </c>
      <c r="H24" s="4" t="s">
        <v>21</v>
      </c>
      <c r="I24" s="4"/>
      <c r="J24" s="76"/>
      <c r="K24" s="77" t="str">
        <f aca="false">IF(J24&gt;0,U24/J24,"")</f>
        <v/>
      </c>
      <c r="L24" s="85" t="n">
        <f aca="false">IF(AC24&gt;0,Z24/AC24,"")</f>
        <v>0.068484264328543</v>
      </c>
      <c r="M24" s="85" t="n">
        <f aca="false">U24/AC24</f>
        <v>0.303856364393301</v>
      </c>
      <c r="N24" s="85" t="n">
        <f aca="false">V24/AC24</f>
        <v>0.362793677678026</v>
      </c>
      <c r="O24" s="85" t="n">
        <f aca="false">W24/AC24</f>
        <v>0.0387477885528357</v>
      </c>
      <c r="P24" s="85" t="n">
        <f aca="false">X24/AC24</f>
        <v>0.110091626244869</v>
      </c>
      <c r="Q24" s="85" t="n">
        <f aca="false">Y24/AC24</f>
        <v>0.0263661947312535</v>
      </c>
      <c r="R24" s="85" t="n">
        <f aca="false">AA24/AC24</f>
        <v>0.0564612353184419</v>
      </c>
      <c r="S24" s="85" t="n">
        <f aca="false">AB24/AC24</f>
        <v>0.0331988487527296</v>
      </c>
      <c r="T24" s="85" t="n">
        <f aca="false">SUM(L24:S24)</f>
        <v>1</v>
      </c>
      <c r="U24" s="75" t="n">
        <v>216789658</v>
      </c>
      <c r="V24" s="75" t="n">
        <v>258839131</v>
      </c>
      <c r="W24" s="75" t="n">
        <v>27645035</v>
      </c>
      <c r="X24" s="75" t="n">
        <v>78546079</v>
      </c>
      <c r="Y24" s="75" t="n">
        <v>18811251</v>
      </c>
      <c r="Z24" s="75" t="n">
        <v>48860850</v>
      </c>
      <c r="AA24" s="75" t="n">
        <v>40282888</v>
      </c>
      <c r="AB24" s="75" t="n">
        <v>23686083</v>
      </c>
      <c r="AC24" s="75" t="n">
        <v>713460975</v>
      </c>
    </row>
    <row r="25" customFormat="false" ht="12.75" hidden="false" customHeight="false" outlineLevel="0" collapsed="false">
      <c r="A25" s="72" t="s">
        <v>72</v>
      </c>
      <c r="B25" s="73" t="s">
        <v>90</v>
      </c>
      <c r="C25" s="1" t="s">
        <v>91</v>
      </c>
      <c r="D25" s="72" t="s">
        <v>13</v>
      </c>
      <c r="E25" s="72" t="n">
        <v>15</v>
      </c>
      <c r="F25" s="4" t="s">
        <v>21</v>
      </c>
      <c r="G25" s="4" t="s">
        <v>21</v>
      </c>
      <c r="H25" s="4" t="s">
        <v>21</v>
      </c>
      <c r="I25" s="4"/>
      <c r="J25" s="76"/>
      <c r="K25" s="77" t="str">
        <f aca="false">IF(J25&gt;0,U25/J25,"")</f>
        <v/>
      </c>
      <c r="L25" s="85" t="n">
        <f aca="false">IF(AC25&gt;0,Z25/AC25,"")</f>
        <v>0.0604080308953443</v>
      </c>
      <c r="M25" s="85" t="n">
        <f aca="false">U25/AC25</f>
        <v>0.368919318693321</v>
      </c>
      <c r="N25" s="85" t="n">
        <f aca="false">V25/AC25</f>
        <v>0.320640451406321</v>
      </c>
      <c r="O25" s="85" t="n">
        <f aca="false">W25/AC25</f>
        <v>0.0135470584577823</v>
      </c>
      <c r="P25" s="85" t="n">
        <f aca="false">X25/AC25</f>
        <v>0.100877310827699</v>
      </c>
      <c r="Q25" s="85" t="n">
        <f aca="false">Y25/AC25</f>
        <v>0.0138549160963534</v>
      </c>
      <c r="R25" s="85" t="n">
        <f aca="false">AA25/AC25</f>
        <v>0.0974141964152256</v>
      </c>
      <c r="S25" s="85" t="n">
        <f aca="false">AB25/AC25</f>
        <v>0.0243387172079536</v>
      </c>
      <c r="T25" s="85" t="n">
        <f aca="false">SUM(L25:S25)</f>
        <v>1</v>
      </c>
      <c r="U25" s="75" t="n">
        <v>580289638</v>
      </c>
      <c r="V25" s="75" t="n">
        <v>504349656</v>
      </c>
      <c r="W25" s="75" t="n">
        <v>21308772</v>
      </c>
      <c r="X25" s="75" t="n">
        <v>158674418</v>
      </c>
      <c r="Y25" s="75" t="n">
        <v>21793015</v>
      </c>
      <c r="Z25" s="75" t="n">
        <v>95018484</v>
      </c>
      <c r="AA25" s="75" t="n">
        <v>153227131</v>
      </c>
      <c r="AB25" s="75" t="n">
        <v>38283453</v>
      </c>
      <c r="AC25" s="75" t="n">
        <v>1572944567</v>
      </c>
    </row>
    <row r="26" customFormat="false" ht="12.75" hidden="false" customHeight="false" outlineLevel="0" collapsed="false">
      <c r="A26" s="72" t="s">
        <v>72</v>
      </c>
      <c r="B26" s="73" t="s">
        <v>183</v>
      </c>
      <c r="C26" s="1" t="s">
        <v>184</v>
      </c>
      <c r="D26" s="72" t="s">
        <v>13</v>
      </c>
      <c r="E26" s="72" t="n">
        <v>15</v>
      </c>
      <c r="F26" s="4" t="s">
        <v>21</v>
      </c>
      <c r="G26" s="4"/>
      <c r="H26" s="4" t="s">
        <v>21</v>
      </c>
      <c r="I26" s="4"/>
      <c r="J26" s="76"/>
      <c r="K26" s="77" t="str">
        <f aca="false">IF(J26&gt;0,U26/J26,"")</f>
        <v/>
      </c>
      <c r="L26" s="85" t="n">
        <f aca="false">IF(AC26&gt;0,Z26/AC26,"")</f>
        <v>0.0338224477560076</v>
      </c>
      <c r="M26" s="85" t="n">
        <f aca="false">U26/AC26</f>
        <v>0.25979194876684</v>
      </c>
      <c r="N26" s="85" t="n">
        <f aca="false">V26/AC26</f>
        <v>0.407896519383463</v>
      </c>
      <c r="O26" s="85" t="n">
        <f aca="false">W26/AC26</f>
        <v>0.0761866889196152</v>
      </c>
      <c r="P26" s="85" t="n">
        <f aca="false">X26/AC26</f>
        <v>0.0969982847050114</v>
      </c>
      <c r="Q26" s="85" t="n">
        <f aca="false">Y26/AC26</f>
        <v>0.0412309248272894</v>
      </c>
      <c r="R26" s="85" t="n">
        <f aca="false">AA26/AC26</f>
        <v>0.056114564023764</v>
      </c>
      <c r="S26" s="85" t="n">
        <f aca="false">AB26/AC26</f>
        <v>0.0279586216180095</v>
      </c>
      <c r="T26" s="85" t="n">
        <f aca="false">SUM(L26:S26)</f>
        <v>1</v>
      </c>
      <c r="U26" s="75" t="n">
        <v>364172035</v>
      </c>
      <c r="V26" s="75" t="n">
        <v>571782560</v>
      </c>
      <c r="W26" s="75" t="n">
        <v>106797234</v>
      </c>
      <c r="X26" s="75" t="n">
        <v>135970583</v>
      </c>
      <c r="Y26" s="75" t="n">
        <v>57796825</v>
      </c>
      <c r="Z26" s="75" t="n">
        <v>47411745</v>
      </c>
      <c r="AA26" s="75" t="n">
        <v>78660463</v>
      </c>
      <c r="AB26" s="75" t="n">
        <v>39191931</v>
      </c>
      <c r="AC26" s="75" t="n">
        <v>1401783376</v>
      </c>
    </row>
    <row r="27" customFormat="false" ht="12.75" hidden="false" customHeight="false" outlineLevel="0" collapsed="false">
      <c r="A27" s="72" t="s">
        <v>72</v>
      </c>
      <c r="B27" s="73" t="s">
        <v>185</v>
      </c>
      <c r="C27" s="1" t="s">
        <v>186</v>
      </c>
      <c r="D27" s="72" t="s">
        <v>13</v>
      </c>
      <c r="E27" s="72" t="n">
        <v>15</v>
      </c>
      <c r="F27" s="4" t="s">
        <v>21</v>
      </c>
      <c r="G27" s="4"/>
      <c r="H27" s="4" t="s">
        <v>21</v>
      </c>
      <c r="I27" s="4"/>
      <c r="J27" s="76"/>
      <c r="K27" s="77" t="str">
        <f aca="false">IF(J27&gt;0,U27/J27,"")</f>
        <v/>
      </c>
      <c r="L27" s="85" t="n">
        <f aca="false">IF(AC27&gt;0,Z27/AC27,"")</f>
        <v>0.102153113635589</v>
      </c>
      <c r="M27" s="85" t="n">
        <f aca="false">U27/AC27</f>
        <v>0.420983310719238</v>
      </c>
      <c r="N27" s="85" t="n">
        <f aca="false">V27/AC27</f>
        <v>0.206525846558549</v>
      </c>
      <c r="O27" s="85" t="n">
        <f aca="false">W27/AC27</f>
        <v>0.100283046298667</v>
      </c>
      <c r="P27" s="85" t="n">
        <f aca="false">X27/AC27</f>
        <v>0.0487559513656316</v>
      </c>
      <c r="Q27" s="85" t="n">
        <f aca="false">Y27/AC27</f>
        <v>0.024271934224003</v>
      </c>
      <c r="R27" s="85" t="n">
        <f aca="false">AA27/AC27</f>
        <v>0.071675485174512</v>
      </c>
      <c r="S27" s="85" t="n">
        <f aca="false">AB27/AC27</f>
        <v>0.0253513120238115</v>
      </c>
      <c r="T27" s="85" t="n">
        <f aca="false">SUM(L27:S27)</f>
        <v>1</v>
      </c>
      <c r="U27" s="75" t="n">
        <v>332311809</v>
      </c>
      <c r="V27" s="75" t="n">
        <v>163025412</v>
      </c>
      <c r="W27" s="75" t="n">
        <v>79160479</v>
      </c>
      <c r="X27" s="75" t="n">
        <v>38486510</v>
      </c>
      <c r="Y27" s="75" t="n">
        <v>19159549</v>
      </c>
      <c r="Z27" s="75" t="n">
        <v>80636655</v>
      </c>
      <c r="AA27" s="75" t="n">
        <v>56578514</v>
      </c>
      <c r="AB27" s="75" t="n">
        <v>20011578</v>
      </c>
      <c r="AC27" s="75" t="n">
        <v>789370506</v>
      </c>
    </row>
    <row r="28" customFormat="false" ht="12.75" hidden="false" customHeight="false" outlineLevel="0" collapsed="false">
      <c r="A28" s="72"/>
      <c r="B28" s="73"/>
      <c r="C28" s="1"/>
      <c r="D28" s="72"/>
      <c r="E28" s="72"/>
      <c r="F28" s="4"/>
      <c r="G28" s="4"/>
      <c r="H28" s="4"/>
      <c r="I28" s="4"/>
      <c r="J28" s="76"/>
      <c r="K28" s="77"/>
      <c r="L28" s="85" t="n">
        <f aca="false">SUM(L4:L27)</f>
        <v>1.62997290843075</v>
      </c>
      <c r="M28" s="85" t="n">
        <f aca="false">SUM(M4:M27)</f>
        <v>8.24068738449414</v>
      </c>
      <c r="N28" s="85" t="n">
        <f aca="false">SUM(N4:N27)</f>
        <v>6.37795979552107</v>
      </c>
      <c r="O28" s="85" t="n">
        <f aca="false">SUM(O4:O27)</f>
        <v>1.47196079375303</v>
      </c>
      <c r="P28" s="85" t="n">
        <f aca="false">SUM(P4:P27)</f>
        <v>2.13390839700659</v>
      </c>
      <c r="Q28" s="85" t="n">
        <f aca="false">SUM(Q4:Q27)</f>
        <v>0.766296942590233</v>
      </c>
      <c r="R28" s="85" t="n">
        <f aca="false">SUM(R4:R27)</f>
        <v>1.57774363904263</v>
      </c>
      <c r="S28" s="85" t="n">
        <f aca="false">SUM(S4:S27)</f>
        <v>0.801470139161561</v>
      </c>
      <c r="T28" s="85" t="n">
        <f aca="false">SUM(T4:T27)</f>
        <v>23</v>
      </c>
      <c r="U28" s="75"/>
      <c r="V28" s="75"/>
      <c r="W28" s="75"/>
      <c r="X28" s="75"/>
      <c r="Y28" s="75"/>
      <c r="Z28" s="75"/>
      <c r="AA28" s="75"/>
      <c r="AB28" s="75"/>
      <c r="AC28" s="75"/>
    </row>
    <row r="29" customFormat="false" ht="13.5" hidden="false" customHeight="false" outlineLevel="0" collapsed="false">
      <c r="A29" s="72"/>
      <c r="B29" s="73"/>
      <c r="C29" s="1"/>
      <c r="D29" s="72"/>
      <c r="E29" s="72"/>
      <c r="F29" s="4"/>
      <c r="G29" s="4"/>
      <c r="H29" s="4"/>
      <c r="I29" s="4"/>
      <c r="J29" s="76"/>
      <c r="K29" s="77"/>
      <c r="L29" s="87" t="n">
        <f aca="false">L28/23</f>
        <v>0.0708683873230759</v>
      </c>
      <c r="M29" s="87" t="n">
        <f aca="false">M28/23</f>
        <v>0.358290755847571</v>
      </c>
      <c r="N29" s="87" t="n">
        <f aca="false">N28/23</f>
        <v>0.277302599805264</v>
      </c>
      <c r="O29" s="87" t="n">
        <f aca="false">O28/23</f>
        <v>0.0639982953805664</v>
      </c>
      <c r="P29" s="87" t="n">
        <f aca="false">P28/23</f>
        <v>0.0927786259568083</v>
      </c>
      <c r="Q29" s="87" t="n">
        <f aca="false">Q28/23</f>
        <v>0.0333172583734884</v>
      </c>
      <c r="R29" s="87" t="n">
        <f aca="false">R28/23</f>
        <v>0.0685975495235924</v>
      </c>
      <c r="S29" s="87" t="n">
        <f aca="false">S28/23</f>
        <v>0.0348465277896331</v>
      </c>
      <c r="T29" s="87" t="n">
        <f aca="false">SUM(L29:S29)</f>
        <v>1</v>
      </c>
      <c r="U29" s="75"/>
      <c r="V29" s="75"/>
      <c r="W29" s="75"/>
      <c r="X29" s="75"/>
      <c r="Y29" s="75"/>
      <c r="Z29" s="75"/>
      <c r="AA29" s="75"/>
      <c r="AB29" s="75"/>
      <c r="AC29" s="75"/>
    </row>
    <row r="30" customFormat="false" ht="13.5" hidden="false" customHeight="false" outlineLevel="0" collapsed="false">
      <c r="A30" s="72"/>
      <c r="B30" s="73"/>
      <c r="D30" s="72"/>
      <c r="E30" s="1"/>
      <c r="F30" s="88"/>
      <c r="G30" s="88"/>
      <c r="H30" s="88" t="s">
        <v>126</v>
      </c>
      <c r="I30" s="88"/>
      <c r="J30" s="89"/>
      <c r="K30" s="90"/>
      <c r="L30" s="91"/>
      <c r="M30" s="91" t="n">
        <f aca="false">M29+N29+O29</f>
        <v>0.699591651033402</v>
      </c>
      <c r="N30" s="85"/>
      <c r="O30" s="85"/>
      <c r="P30" s="85"/>
      <c r="Q30" s="85"/>
      <c r="R30" s="85"/>
      <c r="S30" s="85"/>
      <c r="T30" s="85"/>
      <c r="U30" s="75"/>
      <c r="V30" s="75"/>
      <c r="W30" s="75"/>
      <c r="X30" s="75"/>
      <c r="Y30" s="75"/>
      <c r="Z30" s="75"/>
      <c r="AA30" s="75"/>
      <c r="AB30" s="75"/>
      <c r="AC30" s="75"/>
    </row>
    <row r="31" customFormat="false" ht="12.75" hidden="false" customHeight="false" outlineLevel="0" collapsed="false">
      <c r="A31" s="72" t="s">
        <v>72</v>
      </c>
      <c r="B31" s="73" t="s">
        <v>73</v>
      </c>
      <c r="C31" s="1" t="s">
        <v>74</v>
      </c>
      <c r="D31" s="72" t="s">
        <v>15</v>
      </c>
      <c r="E31" s="72" t="n">
        <v>15</v>
      </c>
      <c r="F31" s="4" t="s">
        <v>21</v>
      </c>
      <c r="G31" s="4" t="s">
        <v>21</v>
      </c>
      <c r="H31" s="4" t="s">
        <v>21</v>
      </c>
      <c r="I31" s="4" t="s">
        <v>75</v>
      </c>
      <c r="J31" s="76" t="n">
        <v>32835</v>
      </c>
      <c r="K31" s="77" t="n">
        <f aca="false">IF(J31&gt;0,U31/J31,"")</f>
        <v>9099.80204050556</v>
      </c>
      <c r="L31" s="85" t="n">
        <f aca="false">IF(AC31&gt;0,Z31/AC31,"")</f>
        <v>0.0705985628310683</v>
      </c>
      <c r="M31" s="85" t="n">
        <f aca="false">U31/AC31</f>
        <v>0.320650074262313</v>
      </c>
      <c r="N31" s="85" t="n">
        <f aca="false">V31/AC31</f>
        <v>0.350244464667451</v>
      </c>
      <c r="O31" s="85" t="n">
        <f aca="false">W31/AC31</f>
        <v>0.0591351230693945</v>
      </c>
      <c r="P31" s="85" t="n">
        <f aca="false">X31/AC31</f>
        <v>0.0717457653310897</v>
      </c>
      <c r="Q31" s="85" t="n">
        <f aca="false">Y31/AC31</f>
        <v>0.0254595248928991</v>
      </c>
      <c r="R31" s="85" t="n">
        <f aca="false">AA31/AC31</f>
        <v>0.0633697919796702</v>
      </c>
      <c r="S31" s="85" t="n">
        <f aca="false">AB31/AC31</f>
        <v>0.0387966929661141</v>
      </c>
      <c r="T31" s="85" t="n">
        <f aca="false">SUM(L31:S31)</f>
        <v>1</v>
      </c>
      <c r="U31" s="75" t="n">
        <v>298792000</v>
      </c>
      <c r="V31" s="75" t="n">
        <v>326369000</v>
      </c>
      <c r="W31" s="75" t="n">
        <v>55104000</v>
      </c>
      <c r="X31" s="75" t="n">
        <v>66855000</v>
      </c>
      <c r="Y31" s="75" t="n">
        <v>23724000</v>
      </c>
      <c r="Z31" s="75" t="n">
        <v>65786000</v>
      </c>
      <c r="AA31" s="75" t="n">
        <v>59050000</v>
      </c>
      <c r="AB31" s="75" t="n">
        <v>36152000</v>
      </c>
      <c r="AC31" s="75" t="n">
        <v>931832000</v>
      </c>
    </row>
    <row r="32" customFormat="false" ht="12.75" hidden="false" customHeight="false" outlineLevel="0" collapsed="false">
      <c r="A32" s="72" t="s">
        <v>72</v>
      </c>
      <c r="B32" s="73" t="s">
        <v>151</v>
      </c>
      <c r="C32" s="1" t="s">
        <v>152</v>
      </c>
      <c r="D32" s="72" t="s">
        <v>15</v>
      </c>
      <c r="E32" s="72" t="n">
        <v>15</v>
      </c>
      <c r="F32" s="4" t="s">
        <v>21</v>
      </c>
      <c r="G32" s="4"/>
      <c r="H32" s="4" t="s">
        <v>21</v>
      </c>
      <c r="I32" s="4"/>
      <c r="J32" s="76" t="n">
        <v>27641</v>
      </c>
      <c r="K32" s="77" t="n">
        <f aca="false">IF(J32&gt;0,U32/J32,"")</f>
        <v>14990.3042581672</v>
      </c>
      <c r="L32" s="85" t="n">
        <f aca="false">IF(AC32&gt;0,Z32/AC32,"")</f>
        <v>0.0557680809794284</v>
      </c>
      <c r="M32" s="85" t="n">
        <f aca="false">U32/AC32</f>
        <v>0.360078803384339</v>
      </c>
      <c r="N32" s="85" t="n">
        <f aca="false">V32/AC32</f>
        <v>0.3035181696202</v>
      </c>
      <c r="O32" s="85" t="n">
        <f aca="false">W32/AC32</f>
        <v>0.0497387704308289</v>
      </c>
      <c r="P32" s="85" t="n">
        <f aca="false">X32/AC32</f>
        <v>0.106402818428938</v>
      </c>
      <c r="Q32" s="85" t="n">
        <f aca="false">Y32/AC32</f>
        <v>0.0402794096176976</v>
      </c>
      <c r="R32" s="85" t="n">
        <f aca="false">AA32/AC32</f>
        <v>0.0556777021531017</v>
      </c>
      <c r="S32" s="85" t="n">
        <f aca="false">AB32/AC32</f>
        <v>0.0285362453854657</v>
      </c>
      <c r="T32" s="85" t="n">
        <f aca="false">SUM(L32:S32)</f>
        <v>1</v>
      </c>
      <c r="U32" s="75" t="n">
        <v>414347000</v>
      </c>
      <c r="V32" s="75" t="n">
        <v>349262000</v>
      </c>
      <c r="W32" s="75" t="n">
        <v>57235000</v>
      </c>
      <c r="X32" s="75" t="n">
        <v>122439000</v>
      </c>
      <c r="Y32" s="75" t="n">
        <v>46350000</v>
      </c>
      <c r="Z32" s="75" t="n">
        <v>64173000</v>
      </c>
      <c r="AA32" s="75" t="n">
        <v>64069000</v>
      </c>
      <c r="AB32" s="75" t="n">
        <v>32837000</v>
      </c>
      <c r="AC32" s="75" t="n">
        <v>1150712000</v>
      </c>
    </row>
    <row r="33" customFormat="false" ht="12.75" hidden="false" customHeight="false" outlineLevel="0" collapsed="false">
      <c r="A33" s="72" t="s">
        <v>72</v>
      </c>
      <c r="B33" s="73" t="s">
        <v>153</v>
      </c>
      <c r="C33" s="1" t="s">
        <v>154</v>
      </c>
      <c r="D33" s="72" t="s">
        <v>15</v>
      </c>
      <c r="E33" s="72" t="n">
        <v>15</v>
      </c>
      <c r="F33" s="4" t="s">
        <v>21</v>
      </c>
      <c r="G33" s="4"/>
      <c r="H33" s="4" t="s">
        <v>21</v>
      </c>
      <c r="I33" s="4"/>
      <c r="J33" s="76" t="n">
        <v>23513</v>
      </c>
      <c r="K33" s="77" t="n">
        <f aca="false">IF(J33&gt;0,U33/J33,"")</f>
        <v>14216.81622932</v>
      </c>
      <c r="L33" s="85" t="n">
        <f aca="false">IF(AC33&gt;0,Z33/AC33,"")</f>
        <v>0.0431751034589999</v>
      </c>
      <c r="M33" s="85" t="n">
        <f aca="false">U33/AC33</f>
        <v>0.436808013809343</v>
      </c>
      <c r="N33" s="85" t="n">
        <f aca="false">V33/AC33</f>
        <v>0.229509760492579</v>
      </c>
      <c r="O33" s="85" t="n">
        <f aca="false">W33/AC33</f>
        <v>0.0140314839424576</v>
      </c>
      <c r="P33" s="85" t="n">
        <f aca="false">X33/AC33</f>
        <v>0.117826309097728</v>
      </c>
      <c r="Q33" s="85" t="n">
        <f aca="false">Y33/AC33</f>
        <v>0.0559116348416721</v>
      </c>
      <c r="R33" s="85" t="n">
        <f aca="false">AA33/AC33</f>
        <v>0.0428013835476996</v>
      </c>
      <c r="S33" s="85" t="n">
        <f aca="false">AB33/AC33</f>
        <v>0.0599363108095218</v>
      </c>
      <c r="T33" s="85" t="n">
        <f aca="false">SUM(L33:S33)</f>
        <v>1</v>
      </c>
      <c r="U33" s="75" t="n">
        <v>334280000</v>
      </c>
      <c r="V33" s="75" t="n">
        <v>175639000</v>
      </c>
      <c r="W33" s="75" t="n">
        <v>10738000</v>
      </c>
      <c r="X33" s="75" t="n">
        <v>90170000</v>
      </c>
      <c r="Y33" s="75" t="n">
        <v>42788000</v>
      </c>
      <c r="Z33" s="75" t="n">
        <v>33041000</v>
      </c>
      <c r="AA33" s="75" t="n">
        <v>32755000</v>
      </c>
      <c r="AB33" s="75" t="n">
        <v>45868000</v>
      </c>
      <c r="AC33" s="75" t="n">
        <v>765279000</v>
      </c>
    </row>
    <row r="34" customFormat="false" ht="12.75" hidden="false" customHeight="false" outlineLevel="0" collapsed="false">
      <c r="A34" s="72" t="s">
        <v>72</v>
      </c>
      <c r="B34" s="73" t="s">
        <v>155</v>
      </c>
      <c r="C34" s="1" t="s">
        <v>156</v>
      </c>
      <c r="D34" s="72" t="s">
        <v>15</v>
      </c>
      <c r="E34" s="72" t="n">
        <v>15</v>
      </c>
      <c r="F34" s="4" t="s">
        <v>21</v>
      </c>
      <c r="G34" s="4"/>
      <c r="H34" s="4" t="s">
        <v>21</v>
      </c>
      <c r="I34" s="4"/>
      <c r="J34" s="76" t="n">
        <v>36146</v>
      </c>
      <c r="K34" s="77" t="n">
        <f aca="false">IF(J34&gt;0,U34/J34,"")</f>
        <v>21871.7423781331</v>
      </c>
      <c r="L34" s="85" t="n">
        <f aca="false">IF(AC34&gt;0,Z34/AC34,"")</f>
        <v>0.051217925632715</v>
      </c>
      <c r="M34" s="85" t="n">
        <f aca="false">U34/AC34</f>
        <v>0.405569594797717</v>
      </c>
      <c r="N34" s="85" t="n">
        <f aca="false">V34/AC34</f>
        <v>0.282796678599168</v>
      </c>
      <c r="O34" s="85" t="n">
        <f aca="false">W34/AC34</f>
        <v>0.0321182292291892</v>
      </c>
      <c r="P34" s="85" t="n">
        <f aca="false">X34/AC34</f>
        <v>0.131171837246024</v>
      </c>
      <c r="Q34" s="85" t="n">
        <f aca="false">Y34/AC34</f>
        <v>0.0272831552692303</v>
      </c>
      <c r="R34" s="85" t="n">
        <f aca="false">AA34/AC34</f>
        <v>0.034151268815748</v>
      </c>
      <c r="S34" s="85" t="n">
        <f aca="false">AB34/AC34</f>
        <v>0.0356913104102092</v>
      </c>
      <c r="T34" s="85" t="n">
        <f aca="false">SUM(L34:S34)</f>
        <v>1</v>
      </c>
      <c r="U34" s="75" t="n">
        <v>790576000</v>
      </c>
      <c r="V34" s="75" t="n">
        <v>551255000</v>
      </c>
      <c r="W34" s="75" t="n">
        <v>62608000</v>
      </c>
      <c r="X34" s="75" t="n">
        <v>255693000</v>
      </c>
      <c r="Y34" s="75" t="n">
        <v>53183000</v>
      </c>
      <c r="Z34" s="75" t="n">
        <v>99839000</v>
      </c>
      <c r="AA34" s="75" t="n">
        <v>66571000</v>
      </c>
      <c r="AB34" s="75" t="n">
        <v>69573000</v>
      </c>
      <c r="AC34" s="75" t="n">
        <v>1949298000</v>
      </c>
    </row>
    <row r="35" customFormat="false" ht="12.75" hidden="false" customHeight="false" outlineLevel="0" collapsed="false">
      <c r="A35" s="72" t="s">
        <v>72</v>
      </c>
      <c r="B35" s="73" t="s">
        <v>157</v>
      </c>
      <c r="C35" s="1" t="s">
        <v>158</v>
      </c>
      <c r="D35" s="72" t="s">
        <v>15</v>
      </c>
      <c r="E35" s="72" t="n">
        <v>15</v>
      </c>
      <c r="F35" s="4" t="s">
        <v>21</v>
      </c>
      <c r="G35" s="4"/>
      <c r="H35" s="4" t="s">
        <v>21</v>
      </c>
      <c r="I35" s="4"/>
      <c r="J35" s="76" t="n">
        <v>23476</v>
      </c>
      <c r="K35" s="77" t="n">
        <f aca="false">IF(J35&gt;0,U35/J35,"")</f>
        <v>14426.1799284376</v>
      </c>
      <c r="L35" s="85" t="n">
        <f aca="false">IF(AC35&gt;0,Z35/AC35,"")</f>
        <v>0.0642029353206019</v>
      </c>
      <c r="M35" s="85" t="n">
        <f aca="false">U35/AC35</f>
        <v>0.291269291799077</v>
      </c>
      <c r="N35" s="85" t="n">
        <f aca="false">V35/AC35</f>
        <v>0.408015583946471</v>
      </c>
      <c r="O35" s="85" t="n">
        <f aca="false">W35/AC35</f>
        <v>0.0101398857005251</v>
      </c>
      <c r="P35" s="85" t="n">
        <f aca="false">X35/AC35</f>
        <v>0.122805282373026</v>
      </c>
      <c r="Q35" s="85" t="n">
        <f aca="false">Y35/AC35</f>
        <v>0.0349236928448873</v>
      </c>
      <c r="R35" s="85" t="n">
        <f aca="false">AA35/AC35</f>
        <v>0.0369963921271829</v>
      </c>
      <c r="S35" s="85" t="n">
        <f aca="false">AB35/AC35</f>
        <v>0.0316469358882291</v>
      </c>
      <c r="T35" s="85" t="n">
        <f aca="false">SUM(L35:S35)</f>
        <v>1</v>
      </c>
      <c r="U35" s="75" t="n">
        <v>338669000</v>
      </c>
      <c r="V35" s="75" t="n">
        <v>474414000</v>
      </c>
      <c r="W35" s="75" t="n">
        <v>11790000</v>
      </c>
      <c r="X35" s="75" t="n">
        <v>142790000</v>
      </c>
      <c r="Y35" s="75" t="n">
        <v>40607000</v>
      </c>
      <c r="Z35" s="75" t="n">
        <v>74651000</v>
      </c>
      <c r="AA35" s="75" t="n">
        <v>43017000</v>
      </c>
      <c r="AB35" s="75" t="n">
        <v>36797000</v>
      </c>
      <c r="AC35" s="75" t="n">
        <v>1162735000</v>
      </c>
    </row>
    <row r="36" customFormat="false" ht="12.75" hidden="false" customHeight="false" outlineLevel="0" collapsed="false">
      <c r="A36" s="72" t="s">
        <v>72</v>
      </c>
      <c r="B36" s="73" t="s">
        <v>159</v>
      </c>
      <c r="C36" s="1" t="s">
        <v>160</v>
      </c>
      <c r="D36" s="72" t="s">
        <v>15</v>
      </c>
      <c r="E36" s="72" t="n">
        <v>15</v>
      </c>
      <c r="F36" s="4" t="s">
        <v>21</v>
      </c>
      <c r="G36" s="4"/>
      <c r="H36" s="4" t="s">
        <v>21</v>
      </c>
      <c r="I36" s="4"/>
      <c r="J36" s="76" t="n">
        <v>44382</v>
      </c>
      <c r="K36" s="77" t="n">
        <f aca="false">IF(J36&gt;0,U36/J36,"")</f>
        <v>10321.5943400478</v>
      </c>
      <c r="L36" s="85" t="n">
        <f aca="false">IF(AC36&gt;0,Z36/AC36,"")</f>
        <v>0.0650729539422351</v>
      </c>
      <c r="M36" s="85" t="n">
        <f aca="false">U36/AC36</f>
        <v>0.362508843261791</v>
      </c>
      <c r="N36" s="85" t="n">
        <f aca="false">V36/AC36</f>
        <v>0.306316344247013</v>
      </c>
      <c r="O36" s="85" t="n">
        <f aca="false">W36/AC36</f>
        <v>0.0910749133083374</v>
      </c>
      <c r="P36" s="85" t="n">
        <f aca="false">X36/AC36</f>
        <v>0.0820725915069868</v>
      </c>
      <c r="Q36" s="85" t="n">
        <f aca="false">Y36/AC36</f>
        <v>0.0218094223668446</v>
      </c>
      <c r="R36" s="85" t="n">
        <f aca="false">AA36/AC36</f>
        <v>0.0556290625588562</v>
      </c>
      <c r="S36" s="85" t="n">
        <f aca="false">AB36/AC36</f>
        <v>0.0155158688079362</v>
      </c>
      <c r="T36" s="85" t="n">
        <f aca="false">SUM(L36:S36)</f>
        <v>1</v>
      </c>
      <c r="U36" s="75" t="n">
        <v>458093000</v>
      </c>
      <c r="V36" s="75" t="n">
        <v>387084000</v>
      </c>
      <c r="W36" s="75" t="n">
        <v>115089000</v>
      </c>
      <c r="X36" s="75" t="n">
        <v>103713000</v>
      </c>
      <c r="Y36" s="75" t="n">
        <v>27560000</v>
      </c>
      <c r="Z36" s="75" t="n">
        <v>82231000</v>
      </c>
      <c r="AA36" s="75" t="n">
        <v>70297000</v>
      </c>
      <c r="AB36" s="75" t="n">
        <v>19607000</v>
      </c>
      <c r="AC36" s="75" t="n">
        <v>1263674000</v>
      </c>
    </row>
    <row r="37" customFormat="false" ht="12.75" hidden="false" customHeight="false" outlineLevel="0" collapsed="false">
      <c r="A37" s="72" t="s">
        <v>72</v>
      </c>
      <c r="B37" s="73" t="s">
        <v>161</v>
      </c>
      <c r="C37" s="1" t="s">
        <v>162</v>
      </c>
      <c r="D37" s="72" t="s">
        <v>15</v>
      </c>
      <c r="E37" s="72" t="n">
        <v>15</v>
      </c>
      <c r="F37" s="4" t="s">
        <v>21</v>
      </c>
      <c r="G37" s="4"/>
      <c r="H37" s="4" t="s">
        <v>21</v>
      </c>
      <c r="I37" s="4"/>
      <c r="J37" s="76" t="n">
        <v>38229</v>
      </c>
      <c r="K37" s="77" t="n">
        <f aca="false">IF(J37&gt;0,U37/J37,"")</f>
        <v>7247.89518428418</v>
      </c>
      <c r="L37" s="85" t="n">
        <f aca="false">IF(AC37&gt;0,Z37/AC37,"")</f>
        <v>0.0232316606932686</v>
      </c>
      <c r="M37" s="85" t="n">
        <f aca="false">U37/AC37</f>
        <v>0.247813423164523</v>
      </c>
      <c r="N37" s="85" t="n">
        <f aca="false">V37/AC37</f>
        <v>0.296117642500243</v>
      </c>
      <c r="O37" s="85" t="n">
        <f aca="false">W37/AC37</f>
        <v>0.114963204686609</v>
      </c>
      <c r="P37" s="85" t="n">
        <f aca="false">X37/AC37</f>
        <v>0.0986521917590271</v>
      </c>
      <c r="Q37" s="85" t="n">
        <f aca="false">Y37/AC37</f>
        <v>0.0439839134297568</v>
      </c>
      <c r="R37" s="85" t="n">
        <f aca="false">AA37/AC37</f>
        <v>0.0744934739964007</v>
      </c>
      <c r="S37" s="85" t="n">
        <f aca="false">AB37/AC37</f>
        <v>0.100744489770172</v>
      </c>
      <c r="T37" s="85" t="n">
        <f aca="false">SUM(L37:S37)</f>
        <v>1</v>
      </c>
      <c r="U37" s="75" t="n">
        <v>277079785</v>
      </c>
      <c r="V37" s="75" t="n">
        <v>331088654</v>
      </c>
      <c r="W37" s="75" t="n">
        <v>128540172</v>
      </c>
      <c r="X37" s="75" t="n">
        <v>110302855</v>
      </c>
      <c r="Y37" s="75" t="n">
        <v>49178342</v>
      </c>
      <c r="Z37" s="75" t="n">
        <v>25975282</v>
      </c>
      <c r="AA37" s="75" t="n">
        <v>83291032</v>
      </c>
      <c r="AB37" s="75" t="n">
        <v>112642250</v>
      </c>
      <c r="AC37" s="75" t="n">
        <v>1118098372</v>
      </c>
    </row>
    <row r="38" customFormat="false" ht="12.75" hidden="false" customHeight="false" outlineLevel="0" collapsed="false">
      <c r="A38" s="72" t="s">
        <v>72</v>
      </c>
      <c r="B38" s="73" t="s">
        <v>163</v>
      </c>
      <c r="C38" s="1" t="s">
        <v>164</v>
      </c>
      <c r="D38" s="72" t="s">
        <v>15</v>
      </c>
      <c r="E38" s="72" t="n">
        <v>15</v>
      </c>
      <c r="F38" s="4" t="s">
        <v>21</v>
      </c>
      <c r="G38" s="4"/>
      <c r="H38" s="4" t="s">
        <v>21</v>
      </c>
      <c r="I38" s="4"/>
      <c r="J38" s="76" t="n">
        <v>25150</v>
      </c>
      <c r="K38" s="77" t="n">
        <f aca="false">IF(J38&gt;0,U38/J38,"")</f>
        <v>6855.96103379722</v>
      </c>
      <c r="L38" s="85" t="n">
        <f aca="false">IF(AC38&gt;0,Z38/AC38,"")</f>
        <v>0.0493868125051984</v>
      </c>
      <c r="M38" s="85" t="n">
        <f aca="false">U38/AC38</f>
        <v>0.298460301222628</v>
      </c>
      <c r="N38" s="85" t="n">
        <f aca="false">V38/AC38</f>
        <v>0.262035876036205</v>
      </c>
      <c r="O38" s="85" t="n">
        <f aca="false">W38/AC38</f>
        <v>0.115239792752491</v>
      </c>
      <c r="P38" s="85" t="n">
        <f aca="false">X38/AC38</f>
        <v>0.119392695530841</v>
      </c>
      <c r="Q38" s="85" t="n">
        <f aca="false">Y38/AC38</f>
        <v>0.0439958703263417</v>
      </c>
      <c r="R38" s="85" t="n">
        <f aca="false">AA38/AC38</f>
        <v>0.0768598703089493</v>
      </c>
      <c r="S38" s="85" t="n">
        <f aca="false">AB38/AC38</f>
        <v>0.0346287813173456</v>
      </c>
      <c r="T38" s="85" t="n">
        <f aca="false">SUM(L38:S38)</f>
        <v>1</v>
      </c>
      <c r="U38" s="75" t="n">
        <v>172427420</v>
      </c>
      <c r="V38" s="75" t="n">
        <v>151384187</v>
      </c>
      <c r="W38" s="75" t="n">
        <v>66576694</v>
      </c>
      <c r="X38" s="75" t="n">
        <v>68975922</v>
      </c>
      <c r="Y38" s="75" t="n">
        <v>25417432</v>
      </c>
      <c r="Z38" s="75" t="n">
        <v>28531904</v>
      </c>
      <c r="AA38" s="75" t="n">
        <v>44403725</v>
      </c>
      <c r="AB38" s="75" t="n">
        <v>20005848</v>
      </c>
      <c r="AC38" s="75" t="n">
        <v>577723132</v>
      </c>
    </row>
    <row r="39" customFormat="false" ht="12.75" hidden="false" customHeight="false" outlineLevel="0" collapsed="false">
      <c r="A39" s="72" t="s">
        <v>72</v>
      </c>
      <c r="B39" s="73" t="s">
        <v>76</v>
      </c>
      <c r="C39" s="1" t="s">
        <v>77</v>
      </c>
      <c r="D39" s="72" t="s">
        <v>15</v>
      </c>
      <c r="E39" s="72" t="n">
        <v>15</v>
      </c>
      <c r="F39" s="4" t="s">
        <v>21</v>
      </c>
      <c r="G39" s="4" t="s">
        <v>21</v>
      </c>
      <c r="H39" s="4" t="s">
        <v>21</v>
      </c>
      <c r="I39" s="4"/>
      <c r="J39" s="76" t="n">
        <v>26102</v>
      </c>
      <c r="K39" s="77" t="n">
        <f aca="false">IF(J39&gt;0,U39/J39,"")</f>
        <v>10316.9872040457</v>
      </c>
      <c r="L39" s="85" t="n">
        <f aca="false">IF(AC39&gt;0,Z39/AC39,"")</f>
        <v>0.0785353548721804</v>
      </c>
      <c r="M39" s="85" t="n">
        <f aca="false">U39/AC39</f>
        <v>0.35639945155877</v>
      </c>
      <c r="N39" s="85" t="n">
        <f aca="false">V39/AC39</f>
        <v>0.28734667732492</v>
      </c>
      <c r="O39" s="85" t="n">
        <f aca="false">W39/AC39</f>
        <v>0.057934398805711</v>
      </c>
      <c r="P39" s="85" t="n">
        <f aca="false">X39/AC39</f>
        <v>0.0949383003615689</v>
      </c>
      <c r="Q39" s="85" t="n">
        <f aca="false">Y39/AC39</f>
        <v>0.0317855044229985</v>
      </c>
      <c r="R39" s="85" t="n">
        <f aca="false">AA39/AC39</f>
        <v>0.0650546059005077</v>
      </c>
      <c r="S39" s="85" t="n">
        <f aca="false">AB39/AC39</f>
        <v>0.0280057067533444</v>
      </c>
      <c r="T39" s="85" t="n">
        <f aca="false">SUM(L39:S39)</f>
        <v>1</v>
      </c>
      <c r="U39" s="75" t="n">
        <v>269294000</v>
      </c>
      <c r="V39" s="75" t="n">
        <v>217118000</v>
      </c>
      <c r="W39" s="75" t="n">
        <v>43775000</v>
      </c>
      <c r="X39" s="75" t="n">
        <v>71735000</v>
      </c>
      <c r="Y39" s="75" t="n">
        <v>24017000</v>
      </c>
      <c r="Z39" s="75" t="n">
        <v>59341000</v>
      </c>
      <c r="AA39" s="75" t="n">
        <v>49155000</v>
      </c>
      <c r="AB39" s="75" t="n">
        <v>21161000</v>
      </c>
      <c r="AC39" s="75" t="n">
        <v>755596000</v>
      </c>
    </row>
    <row r="40" customFormat="false" ht="12.75" hidden="false" customHeight="false" outlineLevel="0" collapsed="false">
      <c r="A40" s="72" t="s">
        <v>72</v>
      </c>
      <c r="B40" s="73" t="s">
        <v>165</v>
      </c>
      <c r="C40" s="1" t="s">
        <v>166</v>
      </c>
      <c r="D40" s="72" t="s">
        <v>15</v>
      </c>
      <c r="E40" s="72" t="n">
        <v>15</v>
      </c>
      <c r="F40" s="4" t="s">
        <v>21</v>
      </c>
      <c r="G40" s="4"/>
      <c r="H40" s="4" t="s">
        <v>21</v>
      </c>
      <c r="I40" s="4"/>
      <c r="J40" s="76" t="n">
        <v>31722</v>
      </c>
      <c r="K40" s="77" t="n">
        <f aca="false">IF(J40&gt;0,U40/J40,"")</f>
        <v>9326.18523422231</v>
      </c>
      <c r="L40" s="85" t="n">
        <f aca="false">IF(AC40&gt;0,Z40/AC40,"")</f>
        <v>0.0855917060268149</v>
      </c>
      <c r="M40" s="85" t="n">
        <f aca="false">U40/AC40</f>
        <v>0.316180320495716</v>
      </c>
      <c r="N40" s="85" t="n">
        <f aca="false">V40/AC40</f>
        <v>0.288358975388523</v>
      </c>
      <c r="O40" s="85" t="n">
        <f aca="false">W40/AC40</f>
        <v>0.0635443487641765</v>
      </c>
      <c r="P40" s="85" t="n">
        <f aca="false">X40/AC40</f>
        <v>0.107018490262438</v>
      </c>
      <c r="Q40" s="85" t="n">
        <f aca="false">Y40/AC40</f>
        <v>0.0316931836065528</v>
      </c>
      <c r="R40" s="85" t="n">
        <f aca="false">AA40/AC40</f>
        <v>0.0774850490448868</v>
      </c>
      <c r="S40" s="85" t="n">
        <f aca="false">AB40/AC40</f>
        <v>0.0301279264108916</v>
      </c>
      <c r="T40" s="85" t="n">
        <f aca="false">SUM(L40:S40)</f>
        <v>1</v>
      </c>
      <c r="U40" s="75" t="n">
        <v>295845248</v>
      </c>
      <c r="V40" s="75" t="n">
        <v>269813227</v>
      </c>
      <c r="W40" s="75" t="n">
        <v>59457507</v>
      </c>
      <c r="X40" s="75" t="n">
        <v>100135618</v>
      </c>
      <c r="Y40" s="75" t="n">
        <v>29654843</v>
      </c>
      <c r="Z40" s="75" t="n">
        <v>80086893</v>
      </c>
      <c r="AA40" s="75" t="n">
        <v>72501614</v>
      </c>
      <c r="AB40" s="75" t="n">
        <v>28190255</v>
      </c>
      <c r="AC40" s="75" t="n">
        <v>935685205</v>
      </c>
    </row>
    <row r="41" customFormat="false" ht="12.75" hidden="false" customHeight="false" outlineLevel="0" collapsed="false">
      <c r="A41" s="72" t="s">
        <v>72</v>
      </c>
      <c r="B41" s="73" t="s">
        <v>167</v>
      </c>
      <c r="C41" s="1" t="s">
        <v>168</v>
      </c>
      <c r="D41" s="72" t="s">
        <v>15</v>
      </c>
      <c r="E41" s="72" t="n">
        <v>15</v>
      </c>
      <c r="F41" s="4" t="s">
        <v>21</v>
      </c>
      <c r="G41" s="4"/>
      <c r="H41" s="4" t="s">
        <v>21</v>
      </c>
      <c r="I41" s="4"/>
      <c r="J41" s="76" t="n">
        <v>37075</v>
      </c>
      <c r="K41" s="77" t="n">
        <f aca="false">IF(J41&gt;0,U41/J41,"")</f>
        <v>16039.1099123399</v>
      </c>
      <c r="L41" s="85" t="n">
        <f aca="false">IF(AC41&gt;0,Z41/AC41,"")</f>
        <v>0.0528816697989164</v>
      </c>
      <c r="M41" s="85" t="n">
        <f aca="false">U41/AC41</f>
        <v>0.341134126836611</v>
      </c>
      <c r="N41" s="85" t="n">
        <f aca="false">V41/AC41</f>
        <v>0.288907016927917</v>
      </c>
      <c r="O41" s="85" t="n">
        <f aca="false">W41/AC41</f>
        <v>0.0511434432718586</v>
      </c>
      <c r="P41" s="85" t="n">
        <f aca="false">X41/AC41</f>
        <v>0.0811981256984458</v>
      </c>
      <c r="Q41" s="85" t="n">
        <f aca="false">Y41/AC41</f>
        <v>0.0294511793551466</v>
      </c>
      <c r="R41" s="85" t="n">
        <f aca="false">AA41/AC41</f>
        <v>0.112350816564897</v>
      </c>
      <c r="S41" s="85" t="n">
        <f aca="false">AB41/AC41</f>
        <v>0.042933621546207</v>
      </c>
      <c r="T41" s="85" t="n">
        <f aca="false">SUM(L41:S41)</f>
        <v>1</v>
      </c>
      <c r="U41" s="75" t="n">
        <v>594650000</v>
      </c>
      <c r="V41" s="75" t="n">
        <v>503610000</v>
      </c>
      <c r="W41" s="75" t="n">
        <v>89151000</v>
      </c>
      <c r="X41" s="75" t="n">
        <v>141541000</v>
      </c>
      <c r="Y41" s="75" t="n">
        <v>51338000</v>
      </c>
      <c r="Z41" s="75" t="n">
        <v>92181000</v>
      </c>
      <c r="AA41" s="75" t="n">
        <v>195845000</v>
      </c>
      <c r="AB41" s="75" t="n">
        <v>74840000</v>
      </c>
      <c r="AC41" s="75" t="n">
        <v>1743156000</v>
      </c>
    </row>
    <row r="42" customFormat="false" ht="12.75" hidden="false" customHeight="false" outlineLevel="0" collapsed="false">
      <c r="A42" s="72" t="s">
        <v>72</v>
      </c>
      <c r="B42" s="73" t="s">
        <v>169</v>
      </c>
      <c r="C42" s="1" t="s">
        <v>170</v>
      </c>
      <c r="D42" s="72" t="s">
        <v>15</v>
      </c>
      <c r="E42" s="72" t="n">
        <v>15</v>
      </c>
      <c r="F42" s="4" t="s">
        <v>21</v>
      </c>
      <c r="G42" s="4"/>
      <c r="H42" s="4" t="s">
        <v>21</v>
      </c>
      <c r="I42" s="4"/>
      <c r="J42" s="76" t="n">
        <v>40501</v>
      </c>
      <c r="K42" s="77" t="n">
        <f aca="false">IF(J42&gt;0,U42/J42,"")</f>
        <v>10122.8028443742</v>
      </c>
      <c r="L42" s="85" t="n">
        <f aca="false">IF(AC42&gt;0,Z42/AC42,"")</f>
        <v>0.0543746601162383</v>
      </c>
      <c r="M42" s="85" t="n">
        <f aca="false">U42/AC42</f>
        <v>0.398502274983791</v>
      </c>
      <c r="N42" s="85" t="n">
        <f aca="false">V42/AC42</f>
        <v>0.208519898565732</v>
      </c>
      <c r="O42" s="85" t="n">
        <f aca="false">W42/AC42</f>
        <v>0.153788017445991</v>
      </c>
      <c r="P42" s="85" t="n">
        <f aca="false">X42/AC42</f>
        <v>0.0578241022523153</v>
      </c>
      <c r="Q42" s="85" t="n">
        <f aca="false">Y42/AC42</f>
        <v>0.023534009909763</v>
      </c>
      <c r="R42" s="85" t="n">
        <f aca="false">AA42/AC42</f>
        <v>0.0808591207464651</v>
      </c>
      <c r="S42" s="85" t="n">
        <f aca="false">AB42/AC42</f>
        <v>0.0225979159797048</v>
      </c>
      <c r="T42" s="85" t="n">
        <f aca="false">SUM(L42:S42)</f>
        <v>1</v>
      </c>
      <c r="U42" s="75" t="n">
        <v>409983638</v>
      </c>
      <c r="V42" s="75" t="n">
        <v>214527625</v>
      </c>
      <c r="W42" s="75" t="n">
        <v>158218848</v>
      </c>
      <c r="X42" s="75" t="n">
        <v>59490089</v>
      </c>
      <c r="Y42" s="75" t="n">
        <v>24212055</v>
      </c>
      <c r="Z42" s="75" t="n">
        <v>55941264</v>
      </c>
      <c r="AA42" s="75" t="n">
        <v>83188776</v>
      </c>
      <c r="AB42" s="75" t="n">
        <v>23248991</v>
      </c>
      <c r="AC42" s="75" t="n">
        <v>1028811286</v>
      </c>
    </row>
    <row r="43" customFormat="false" ht="12.75" hidden="false" customHeight="false" outlineLevel="0" collapsed="false">
      <c r="A43" s="72" t="s">
        <v>72</v>
      </c>
      <c r="B43" s="73" t="s">
        <v>171</v>
      </c>
      <c r="C43" s="1" t="s">
        <v>172</v>
      </c>
      <c r="D43" s="72" t="s">
        <v>15</v>
      </c>
      <c r="E43" s="72" t="n">
        <v>15</v>
      </c>
      <c r="F43" s="4" t="s">
        <v>21</v>
      </c>
      <c r="G43" s="4"/>
      <c r="H43" s="4" t="s">
        <v>21</v>
      </c>
      <c r="I43" s="4"/>
      <c r="J43" s="76" t="n">
        <v>40567</v>
      </c>
      <c r="K43" s="77" t="n">
        <f aca="false">IF(J43&gt;0,U43/J43,"")</f>
        <v>12240.6395838982</v>
      </c>
      <c r="L43" s="85" t="n">
        <f aca="false">IF(AC43&gt;0,Z43/AC43,"")</f>
        <v>0.0633334368578701</v>
      </c>
      <c r="M43" s="85" t="n">
        <f aca="false">U43/AC43</f>
        <v>0.299451085190393</v>
      </c>
      <c r="N43" s="85" t="n">
        <f aca="false">V43/AC43</f>
        <v>0.247317323728977</v>
      </c>
      <c r="O43" s="85" t="n">
        <f aca="false">W43/AC43</f>
        <v>0.0965709231865721</v>
      </c>
      <c r="P43" s="85" t="n">
        <f aca="false">X43/AC43</f>
        <v>0.14173518693549</v>
      </c>
      <c r="Q43" s="85" t="n">
        <f aca="false">Y43/AC43</f>
        <v>0.0361691194513172</v>
      </c>
      <c r="R43" s="85" t="n">
        <f aca="false">AA43/AC43</f>
        <v>0.0803915342483546</v>
      </c>
      <c r="S43" s="85" t="n">
        <f aca="false">AB43/AC43</f>
        <v>0.0350313904010259</v>
      </c>
      <c r="T43" s="85" t="n">
        <f aca="false">SUM(L43:S43)</f>
        <v>1</v>
      </c>
      <c r="U43" s="75" t="n">
        <v>496566026</v>
      </c>
      <c r="V43" s="75" t="n">
        <v>410114996</v>
      </c>
      <c r="W43" s="75" t="n">
        <v>160139141</v>
      </c>
      <c r="X43" s="75" t="n">
        <v>235032972</v>
      </c>
      <c r="Y43" s="75" t="n">
        <v>59977595</v>
      </c>
      <c r="Z43" s="75" t="n">
        <v>105022939</v>
      </c>
      <c r="AA43" s="75" t="n">
        <v>133309601</v>
      </c>
      <c r="AB43" s="75" t="n">
        <v>58090951</v>
      </c>
      <c r="AC43" s="75" t="n">
        <v>1658254221</v>
      </c>
    </row>
    <row r="44" customFormat="false" ht="12.75" hidden="false" customHeight="false" outlineLevel="0" collapsed="false">
      <c r="A44" s="72" t="s">
        <v>72</v>
      </c>
      <c r="B44" s="73" t="s">
        <v>80</v>
      </c>
      <c r="C44" s="1" t="s">
        <v>81</v>
      </c>
      <c r="D44" s="72" t="s">
        <v>15</v>
      </c>
      <c r="E44" s="72" t="n">
        <v>15</v>
      </c>
      <c r="F44" s="4" t="s">
        <v>21</v>
      </c>
      <c r="G44" s="4" t="s">
        <v>21</v>
      </c>
      <c r="H44" s="4" t="s">
        <v>21</v>
      </c>
      <c r="I44" s="4"/>
      <c r="J44" s="76" t="n">
        <v>24219</v>
      </c>
      <c r="K44" s="77" t="n">
        <f aca="false">IF(J44&gt;0,U44/J44,"")</f>
        <v>7258.5709979768</v>
      </c>
      <c r="L44" s="85" t="n">
        <f aca="false">IF(AC44&gt;0,Z44/AC44,"")</f>
        <v>0.0769477731022175</v>
      </c>
      <c r="M44" s="85" t="n">
        <f aca="false">U44/AC44</f>
        <v>0.327542343923554</v>
      </c>
      <c r="N44" s="85" t="n">
        <f aca="false">V44/AC44</f>
        <v>0.263533584172717</v>
      </c>
      <c r="O44" s="85" t="n">
        <f aca="false">W44/AC44</f>
        <v>0.0914446363566048</v>
      </c>
      <c r="P44" s="85" t="n">
        <f aca="false">X44/AC44</f>
        <v>0.0938164990452772</v>
      </c>
      <c r="Q44" s="85" t="n">
        <f aca="false">Y44/AC44</f>
        <v>0.0504998932915838</v>
      </c>
      <c r="R44" s="85" t="n">
        <f aca="false">AA44/AC44</f>
        <v>0.0714495791726487</v>
      </c>
      <c r="S44" s="85" t="n">
        <f aca="false">AB44/AC44</f>
        <v>0.0247656909353973</v>
      </c>
      <c r="T44" s="85" t="n">
        <f aca="false">SUM(L44:S44)</f>
        <v>1</v>
      </c>
      <c r="U44" s="75" t="n">
        <v>175795331</v>
      </c>
      <c r="V44" s="75" t="n">
        <v>141441174</v>
      </c>
      <c r="W44" s="75" t="n">
        <v>49079273</v>
      </c>
      <c r="X44" s="75" t="n">
        <v>50352276</v>
      </c>
      <c r="Y44" s="75" t="n">
        <v>27103810</v>
      </c>
      <c r="Z44" s="75" t="n">
        <v>41298658</v>
      </c>
      <c r="AA44" s="75" t="n">
        <v>38347721</v>
      </c>
      <c r="AB44" s="75" t="n">
        <v>13292000</v>
      </c>
      <c r="AC44" s="75" t="n">
        <v>536710243</v>
      </c>
    </row>
    <row r="45" customFormat="false" ht="12.75" hidden="false" customHeight="false" outlineLevel="0" collapsed="false">
      <c r="A45" s="72" t="s">
        <v>72</v>
      </c>
      <c r="B45" s="73" t="s">
        <v>173</v>
      </c>
      <c r="C45" s="1" t="s">
        <v>174</v>
      </c>
      <c r="D45" s="72" t="s">
        <v>15</v>
      </c>
      <c r="E45" s="72" t="n">
        <v>15</v>
      </c>
      <c r="F45" s="4" t="s">
        <v>21</v>
      </c>
      <c r="G45" s="4"/>
      <c r="H45" s="4" t="s">
        <v>21</v>
      </c>
      <c r="I45" s="4"/>
      <c r="J45" s="76" t="n">
        <v>24084</v>
      </c>
      <c r="K45" s="77" t="n">
        <f aca="false">IF(J45&gt;0,U45/J45,"")</f>
        <v>9118.48804185351</v>
      </c>
      <c r="L45" s="85" t="n">
        <f aca="false">IF(AC45&gt;0,Z45/AC45,"")</f>
        <v>0.132223306657613</v>
      </c>
      <c r="M45" s="85" t="n">
        <f aca="false">U45/AC45</f>
        <v>0.387451928634136</v>
      </c>
      <c r="N45" s="85" t="n">
        <f aca="false">V45/AC45</f>
        <v>0.196712949590981</v>
      </c>
      <c r="O45" s="85" t="n">
        <f aca="false">W45/AC45</f>
        <v>0.0139577895031638</v>
      </c>
      <c r="P45" s="85" t="n">
        <f aca="false">X45/AC45</f>
        <v>0.104686761047037</v>
      </c>
      <c r="Q45" s="85" t="n">
        <f aca="false">Y45/AC45</f>
        <v>0.0300939915772117</v>
      </c>
      <c r="R45" s="85" t="n">
        <f aca="false">AA45/AC45</f>
        <v>0.114137622622719</v>
      </c>
      <c r="S45" s="85" t="n">
        <f aca="false">AB45/AC45</f>
        <v>0.0207356503671386</v>
      </c>
      <c r="T45" s="85" t="n">
        <f aca="false">SUM(L45:S45)</f>
        <v>1</v>
      </c>
      <c r="U45" s="75" t="n">
        <v>219609666</v>
      </c>
      <c r="V45" s="75" t="n">
        <v>111497871</v>
      </c>
      <c r="W45" s="75" t="n">
        <v>7911344</v>
      </c>
      <c r="X45" s="75" t="n">
        <v>59336973</v>
      </c>
      <c r="Y45" s="75" t="n">
        <v>17057423</v>
      </c>
      <c r="Z45" s="75" t="n">
        <v>74944823</v>
      </c>
      <c r="AA45" s="75" t="n">
        <v>64693768</v>
      </c>
      <c r="AB45" s="75" t="n">
        <v>11753069</v>
      </c>
      <c r="AC45" s="75" t="n">
        <v>566804937</v>
      </c>
    </row>
    <row r="46" customFormat="false" ht="12.75" hidden="false" customHeight="false" outlineLevel="0" collapsed="false">
      <c r="A46" s="72" t="s">
        <v>72</v>
      </c>
      <c r="B46" s="73" t="s">
        <v>175</v>
      </c>
      <c r="C46" s="1" t="s">
        <v>176</v>
      </c>
      <c r="D46" s="72" t="s">
        <v>15</v>
      </c>
      <c r="E46" s="72" t="n">
        <v>15</v>
      </c>
      <c r="F46" s="4" t="s">
        <v>21</v>
      </c>
      <c r="G46" s="4"/>
      <c r="H46" s="4" t="s">
        <v>21</v>
      </c>
      <c r="I46" s="4"/>
      <c r="J46" s="76" t="n">
        <v>19068</v>
      </c>
      <c r="K46" s="77" t="n">
        <f aca="false">IF(J46&gt;0,U46/J46,"")</f>
        <v>9639.06922592826</v>
      </c>
      <c r="L46" s="85" t="n">
        <f aca="false">IF(AC46&gt;0,Z46/AC46,"")</f>
        <v>0.148588195829201</v>
      </c>
      <c r="M46" s="85" t="n">
        <f aca="false">U46/AC46</f>
        <v>0.358019716661398</v>
      </c>
      <c r="N46" s="85" t="n">
        <f aca="false">V46/AC46</f>
        <v>0.206972481881431</v>
      </c>
      <c r="O46" s="85" t="n">
        <f aca="false">W46/AC46</f>
        <v>0.019110749509844</v>
      </c>
      <c r="P46" s="85" t="n">
        <f aca="false">X46/AC46</f>
        <v>0.0649872489284231</v>
      </c>
      <c r="Q46" s="85" t="n">
        <f aca="false">Y46/AC46</f>
        <v>0.0374758408755964</v>
      </c>
      <c r="R46" s="85" t="n">
        <f aca="false">AA46/AC46</f>
        <v>0.143457311778826</v>
      </c>
      <c r="S46" s="85" t="n">
        <f aca="false">AB46/AC46</f>
        <v>0.0213884545352808</v>
      </c>
      <c r="T46" s="85" t="n">
        <f aca="false">SUM(L46:S46)</f>
        <v>1</v>
      </c>
      <c r="U46" s="75" t="n">
        <v>183797772</v>
      </c>
      <c r="V46" s="75" t="n">
        <v>106254151</v>
      </c>
      <c r="W46" s="75" t="n">
        <v>9810949</v>
      </c>
      <c r="X46" s="75" t="n">
        <v>33362720</v>
      </c>
      <c r="Y46" s="75" t="n">
        <v>19239097</v>
      </c>
      <c r="Z46" s="75" t="n">
        <v>76281216</v>
      </c>
      <c r="AA46" s="75" t="n">
        <v>73647157</v>
      </c>
      <c r="AB46" s="75" t="n">
        <v>10980262</v>
      </c>
      <c r="AC46" s="75" t="n">
        <v>513373324</v>
      </c>
    </row>
    <row r="47" customFormat="false" ht="12.75" hidden="false" customHeight="false" outlineLevel="0" collapsed="false">
      <c r="A47" s="72" t="s">
        <v>72</v>
      </c>
      <c r="B47" s="73" t="s">
        <v>177</v>
      </c>
      <c r="C47" s="1" t="s">
        <v>178</v>
      </c>
      <c r="D47" s="72" t="s">
        <v>15</v>
      </c>
      <c r="E47" s="72" t="n">
        <v>15</v>
      </c>
      <c r="F47" s="4" t="s">
        <v>21</v>
      </c>
      <c r="G47" s="4"/>
      <c r="H47" s="4" t="s">
        <v>21</v>
      </c>
      <c r="I47" s="4"/>
      <c r="J47" s="76" t="n">
        <v>23588</v>
      </c>
      <c r="K47" s="77" t="n">
        <f aca="false">IF(J47&gt;0,U47/J47,"")</f>
        <v>22593.1544005426</v>
      </c>
      <c r="L47" s="85" t="n">
        <f aca="false">IF(AC47&gt;0,Z47/AC47,"")</f>
        <v>0.0555453728819202</v>
      </c>
      <c r="M47" s="85" t="n">
        <f aca="false">U47/AC47</f>
        <v>0.457299862251251</v>
      </c>
      <c r="N47" s="85" t="n">
        <f aca="false">V47/AC47</f>
        <v>0.221340343191123</v>
      </c>
      <c r="O47" s="85" t="n">
        <f aca="false">W47/AC47</f>
        <v>0.0671675476346917</v>
      </c>
      <c r="P47" s="85" t="n">
        <f aca="false">X47/AC47</f>
        <v>0.0649514251543309</v>
      </c>
      <c r="Q47" s="85" t="n">
        <f aca="false">Y47/AC47</f>
        <v>0.017580463259673</v>
      </c>
      <c r="R47" s="85" t="n">
        <f aca="false">AA47/AC47</f>
        <v>0.075418313228591</v>
      </c>
      <c r="S47" s="85" t="n">
        <f aca="false">AB47/AC47</f>
        <v>0.0406966723984193</v>
      </c>
      <c r="T47" s="85" t="n">
        <f aca="false">SUM(L47:S47)</f>
        <v>1</v>
      </c>
      <c r="U47" s="75" t="n">
        <v>532927326</v>
      </c>
      <c r="V47" s="75" t="n">
        <v>257945228</v>
      </c>
      <c r="W47" s="75" t="n">
        <v>78275601</v>
      </c>
      <c r="X47" s="75" t="n">
        <v>75692980</v>
      </c>
      <c r="Y47" s="75" t="n">
        <v>20487890</v>
      </c>
      <c r="Z47" s="75" t="n">
        <v>64731371</v>
      </c>
      <c r="AA47" s="75" t="n">
        <v>87890864</v>
      </c>
      <c r="AB47" s="75" t="n">
        <v>47427018</v>
      </c>
      <c r="AC47" s="75" t="n">
        <v>1165378278</v>
      </c>
    </row>
    <row r="48" customFormat="false" ht="12.75" hidden="false" customHeight="false" outlineLevel="0" collapsed="false">
      <c r="A48" s="72" t="s">
        <v>72</v>
      </c>
      <c r="B48" s="73" t="s">
        <v>179</v>
      </c>
      <c r="C48" s="1" t="s">
        <v>180</v>
      </c>
      <c r="D48" s="72" t="s">
        <v>15</v>
      </c>
      <c r="E48" s="72" t="n">
        <v>15</v>
      </c>
      <c r="F48" s="4" t="s">
        <v>21</v>
      </c>
      <c r="G48" s="4"/>
      <c r="H48" s="4" t="s">
        <v>21</v>
      </c>
      <c r="I48" s="4"/>
      <c r="J48" s="76" t="n">
        <v>46249</v>
      </c>
      <c r="K48" s="77" t="n">
        <f aca="false">IF(J48&gt;0,U48/J48,"")</f>
        <v>11840.3545373954</v>
      </c>
      <c r="L48" s="85" t="n">
        <f aca="false">IF(AC48&gt;0,Z48/AC48,"")</f>
        <v>0.0728822799005692</v>
      </c>
      <c r="M48" s="85" t="n">
        <f aca="false">U48/AC48</f>
        <v>0.408159696623296</v>
      </c>
      <c r="N48" s="85" t="n">
        <f aca="false">V48/AC48</f>
        <v>0.236208071597174</v>
      </c>
      <c r="O48" s="85" t="n">
        <f aca="false">W48/AC48</f>
        <v>0.0809847996101824</v>
      </c>
      <c r="P48" s="85" t="n">
        <f aca="false">X48/AC48</f>
        <v>0.0716092138661085</v>
      </c>
      <c r="Q48" s="85" t="n">
        <f aca="false">Y48/AC48</f>
        <v>0.0458321250976401</v>
      </c>
      <c r="R48" s="85" t="n">
        <f aca="false">AA48/AC48</f>
        <v>0.0501166862289387</v>
      </c>
      <c r="S48" s="85" t="n">
        <f aca="false">AB48/AC48</f>
        <v>0.0342071270760913</v>
      </c>
      <c r="T48" s="85" t="n">
        <f aca="false">SUM(L48:S48)</f>
        <v>1</v>
      </c>
      <c r="U48" s="75" t="n">
        <v>547604557</v>
      </c>
      <c r="V48" s="75" t="n">
        <v>316906881</v>
      </c>
      <c r="W48" s="75" t="n">
        <v>108652681</v>
      </c>
      <c r="X48" s="75" t="n">
        <v>96073993</v>
      </c>
      <c r="Y48" s="75" t="n">
        <v>61490345</v>
      </c>
      <c r="Z48" s="75" t="n">
        <v>97781993</v>
      </c>
      <c r="AA48" s="75" t="n">
        <v>67238696</v>
      </c>
      <c r="AB48" s="75" t="n">
        <v>45893749</v>
      </c>
      <c r="AC48" s="75" t="n">
        <v>1341642895</v>
      </c>
    </row>
    <row r="49" customFormat="false" ht="12.75" hidden="false" customHeight="false" outlineLevel="0" collapsed="false">
      <c r="A49" s="72" t="s">
        <v>72</v>
      </c>
      <c r="B49" s="73" t="s">
        <v>181</v>
      </c>
      <c r="C49" s="1" t="s">
        <v>182</v>
      </c>
      <c r="D49" s="72" t="s">
        <v>15</v>
      </c>
      <c r="E49" s="72" t="n">
        <v>15</v>
      </c>
      <c r="F49" s="4" t="s">
        <v>21</v>
      </c>
      <c r="G49" s="4"/>
      <c r="H49" s="4" t="s">
        <v>21</v>
      </c>
      <c r="I49" s="4"/>
      <c r="J49" s="76" t="n">
        <v>23552</v>
      </c>
      <c r="K49" s="77" t="n">
        <f aca="false">IF(J49&gt;0,U49/J49,"")</f>
        <v>0</v>
      </c>
      <c r="L49" s="85" t="str">
        <f aca="false">IF(AC49&gt;0,Z49/AC49,"")</f>
        <v/>
      </c>
      <c r="M49" s="85"/>
      <c r="N49" s="85"/>
      <c r="O49" s="85"/>
      <c r="P49" s="85"/>
      <c r="Q49" s="85"/>
      <c r="R49" s="85"/>
      <c r="S49" s="85"/>
      <c r="T49" s="85"/>
      <c r="U49" s="75"/>
      <c r="V49" s="75"/>
      <c r="W49" s="75"/>
      <c r="X49" s="75"/>
      <c r="Y49" s="75"/>
      <c r="Z49" s="75"/>
      <c r="AA49" s="75"/>
      <c r="AB49" s="75"/>
      <c r="AC49" s="75" t="n">
        <v>0</v>
      </c>
    </row>
    <row r="50" customFormat="false" ht="12.75" hidden="false" customHeight="false" outlineLevel="0" collapsed="false">
      <c r="A50" s="72" t="s">
        <v>72</v>
      </c>
      <c r="B50" s="73" t="s">
        <v>114</v>
      </c>
      <c r="C50" s="1" t="s">
        <v>115</v>
      </c>
      <c r="D50" s="72" t="s">
        <v>15</v>
      </c>
      <c r="E50" s="72" t="n">
        <v>15</v>
      </c>
      <c r="F50" s="4" t="s">
        <v>21</v>
      </c>
      <c r="G50" s="4"/>
      <c r="H50" s="4" t="s">
        <v>21</v>
      </c>
      <c r="I50" s="4" t="s">
        <v>75</v>
      </c>
      <c r="J50" s="76" t="n">
        <v>41555</v>
      </c>
      <c r="K50" s="77" t="n">
        <f aca="false">IF(J50&gt;0,U50/J50,"")</f>
        <v>7773.26155697269</v>
      </c>
      <c r="L50" s="85" t="n">
        <f aca="false">IF(AC50&gt;0,Z50/AC50,"")</f>
        <v>0.0420581869844957</v>
      </c>
      <c r="M50" s="85" t="n">
        <f aca="false">U50/AC50</f>
        <v>0.288052323985338</v>
      </c>
      <c r="N50" s="85" t="n">
        <f aca="false">V50/AC50</f>
        <v>0.26278774743659</v>
      </c>
      <c r="O50" s="85" t="n">
        <f aca="false">W50/AC50</f>
        <v>0.194945105889266</v>
      </c>
      <c r="P50" s="85" t="n">
        <f aca="false">X50/AC50</f>
        <v>0.0612804247239221</v>
      </c>
      <c r="Q50" s="85" t="n">
        <f aca="false">Y50/AC50</f>
        <v>0.0305334324619587</v>
      </c>
      <c r="R50" s="85" t="n">
        <f aca="false">AA50/AC50</f>
        <v>0.0862830602790551</v>
      </c>
      <c r="S50" s="85" t="n">
        <f aca="false">AB50/AC50</f>
        <v>0.034059718239375</v>
      </c>
      <c r="T50" s="85" t="n">
        <f aca="false">SUM(L50:S50)</f>
        <v>1</v>
      </c>
      <c r="U50" s="75" t="n">
        <v>323017884</v>
      </c>
      <c r="V50" s="75" t="n">
        <v>294686538</v>
      </c>
      <c r="W50" s="75" t="n">
        <v>218608740</v>
      </c>
      <c r="X50" s="75" t="n">
        <v>68719019</v>
      </c>
      <c r="Y50" s="75" t="n">
        <v>34239768</v>
      </c>
      <c r="Z50" s="75" t="n">
        <v>47163468</v>
      </c>
      <c r="AA50" s="75" t="n">
        <v>96756628</v>
      </c>
      <c r="AB50" s="75" t="n">
        <v>38194096</v>
      </c>
      <c r="AC50" s="75" t="n">
        <v>1121386141</v>
      </c>
    </row>
    <row r="51" customFormat="false" ht="12.75" hidden="false" customHeight="false" outlineLevel="0" collapsed="false">
      <c r="A51" s="72" t="s">
        <v>72</v>
      </c>
      <c r="B51" s="73" t="s">
        <v>88</v>
      </c>
      <c r="C51" s="1" t="s">
        <v>89</v>
      </c>
      <c r="D51" s="72" t="s">
        <v>15</v>
      </c>
      <c r="E51" s="72" t="n">
        <v>15</v>
      </c>
      <c r="F51" s="4" t="s">
        <v>21</v>
      </c>
      <c r="G51" s="4" t="s">
        <v>21</v>
      </c>
      <c r="H51" s="4" t="s">
        <v>21</v>
      </c>
      <c r="I51" s="4"/>
      <c r="J51" s="76" t="n">
        <v>20416</v>
      </c>
      <c r="K51" s="77" t="n">
        <f aca="false">IF(J51&gt;0,U51/J51,"")</f>
        <v>10313.6511069749</v>
      </c>
      <c r="L51" s="85" t="n">
        <f aca="false">IF(AC51&gt;0,Z51/AC51,"")</f>
        <v>0.0709675977412795</v>
      </c>
      <c r="M51" s="85" t="n">
        <f aca="false">U51/AC51</f>
        <v>0.2838086875937</v>
      </c>
      <c r="N51" s="85" t="n">
        <f aca="false">V51/AC51</f>
        <v>0.380873513248174</v>
      </c>
      <c r="O51" s="85" t="n">
        <f aca="false">W51/AC51</f>
        <v>0.0273691619292255</v>
      </c>
      <c r="P51" s="85" t="n">
        <f aca="false">X51/AC51</f>
        <v>0.124159280276154</v>
      </c>
      <c r="Q51" s="85" t="n">
        <f aca="false">Y51/AC51</f>
        <v>0.0244099974142515</v>
      </c>
      <c r="R51" s="85" t="n">
        <f aca="false">AA51/AC51</f>
        <v>0.0558393190887194</v>
      </c>
      <c r="S51" s="85" t="n">
        <f aca="false">AB51/AC51</f>
        <v>0.0325724427084958</v>
      </c>
      <c r="T51" s="85" t="n">
        <f aca="false">SUM(L51:S51)</f>
        <v>1</v>
      </c>
      <c r="U51" s="75" t="n">
        <v>210563501</v>
      </c>
      <c r="V51" s="75" t="n">
        <v>282577891</v>
      </c>
      <c r="W51" s="75" t="n">
        <v>20305744</v>
      </c>
      <c r="X51" s="75" t="n">
        <v>92116323</v>
      </c>
      <c r="Y51" s="75" t="n">
        <v>18110279</v>
      </c>
      <c r="Z51" s="75" t="n">
        <v>52652320</v>
      </c>
      <c r="AA51" s="75" t="n">
        <v>41428339</v>
      </c>
      <c r="AB51" s="75" t="n">
        <v>24166165</v>
      </c>
      <c r="AC51" s="75" t="n">
        <v>741920562</v>
      </c>
    </row>
    <row r="52" customFormat="false" ht="12.75" hidden="false" customHeight="false" outlineLevel="0" collapsed="false">
      <c r="A52" s="72" t="s">
        <v>72</v>
      </c>
      <c r="B52" s="73" t="s">
        <v>90</v>
      </c>
      <c r="C52" s="1" t="s">
        <v>91</v>
      </c>
      <c r="D52" s="72" t="s">
        <v>15</v>
      </c>
      <c r="E52" s="72" t="n">
        <v>15</v>
      </c>
      <c r="F52" s="4" t="s">
        <v>21</v>
      </c>
      <c r="G52" s="4" t="s">
        <v>21</v>
      </c>
      <c r="H52" s="4" t="s">
        <v>21</v>
      </c>
      <c r="I52" s="4"/>
      <c r="J52" s="76" t="n">
        <v>35294</v>
      </c>
      <c r="K52" s="77" t="n">
        <f aca="false">IF(J52&gt;0,U52/J52,"")</f>
        <v>16308.347197824</v>
      </c>
      <c r="L52" s="85" t="n">
        <f aca="false">IF(AC52&gt;0,Z52/AC52,"")</f>
        <v>0.0598392439050655</v>
      </c>
      <c r="M52" s="85" t="n">
        <f aca="false">U52/AC52</f>
        <v>0.350308849640562</v>
      </c>
      <c r="N52" s="85" t="n">
        <f aca="false">V52/AC52</f>
        <v>0.336298890079333</v>
      </c>
      <c r="O52" s="85" t="n">
        <f aca="false">W52/AC52</f>
        <v>0.0142148316402182</v>
      </c>
      <c r="P52" s="85" t="n">
        <f aca="false">X52/AC52</f>
        <v>0.107747601111592</v>
      </c>
      <c r="Q52" s="85" t="n">
        <f aca="false">Y52/AC52</f>
        <v>0.0139690279916935</v>
      </c>
      <c r="R52" s="85" t="n">
        <f aca="false">AA52/AC52</f>
        <v>0.0865091698251995</v>
      </c>
      <c r="S52" s="85" t="n">
        <f aca="false">AB52/AC52</f>
        <v>0.0311123858063361</v>
      </c>
      <c r="T52" s="85" t="n">
        <f aca="false">SUM(L52:S52)</f>
        <v>1</v>
      </c>
      <c r="U52" s="75" t="n">
        <v>575586806</v>
      </c>
      <c r="V52" s="75" t="n">
        <v>552567268</v>
      </c>
      <c r="W52" s="75" t="n">
        <v>23356160</v>
      </c>
      <c r="X52" s="75" t="n">
        <v>177038341</v>
      </c>
      <c r="Y52" s="75" t="n">
        <v>22952284</v>
      </c>
      <c r="Z52" s="75" t="n">
        <v>98320894</v>
      </c>
      <c r="AA52" s="75" t="n">
        <v>142141818</v>
      </c>
      <c r="AB52" s="75" t="n">
        <v>51120258</v>
      </c>
      <c r="AC52" s="75" t="n">
        <v>1643083829</v>
      </c>
    </row>
    <row r="53" customFormat="false" ht="12.75" hidden="false" customHeight="false" outlineLevel="0" collapsed="false">
      <c r="A53" s="72" t="s">
        <v>72</v>
      </c>
      <c r="B53" s="73" t="s">
        <v>183</v>
      </c>
      <c r="C53" s="1" t="s">
        <v>184</v>
      </c>
      <c r="D53" s="72" t="s">
        <v>15</v>
      </c>
      <c r="E53" s="72" t="n">
        <v>15</v>
      </c>
      <c r="F53" s="4" t="s">
        <v>21</v>
      </c>
      <c r="G53" s="4"/>
      <c r="H53" s="4" t="s">
        <v>21</v>
      </c>
      <c r="I53" s="4"/>
      <c r="J53" s="76" t="n">
        <v>38081</v>
      </c>
      <c r="K53" s="77" t="n">
        <f aca="false">IF(J53&gt;0,U53/J53,"")</f>
        <v>9867.40986318637</v>
      </c>
      <c r="L53" s="85" t="n">
        <f aca="false">IF(AC53&gt;0,Z53/AC53,"")</f>
        <v>0.0324459512798709</v>
      </c>
      <c r="M53" s="85" t="n">
        <f aca="false">U53/AC53</f>
        <v>0.250880397052465</v>
      </c>
      <c r="N53" s="85" t="n">
        <f aca="false">V53/AC53</f>
        <v>0.406121434034531</v>
      </c>
      <c r="O53" s="85" t="n">
        <f aca="false">W53/AC53</f>
        <v>0.0737499284894645</v>
      </c>
      <c r="P53" s="85" t="n">
        <f aca="false">X53/AC53</f>
        <v>0.0970207768680242</v>
      </c>
      <c r="Q53" s="85" t="n">
        <f aca="false">Y53/AC53</f>
        <v>0.0416803977855554</v>
      </c>
      <c r="R53" s="85" t="n">
        <f aca="false">AA53/AC53</f>
        <v>0.0699237685757264</v>
      </c>
      <c r="S53" s="85" t="n">
        <f aca="false">AB53/AC53</f>
        <v>0.0281773459143626</v>
      </c>
      <c r="T53" s="85" t="n">
        <f aca="false">SUM(L53:S53)</f>
        <v>1</v>
      </c>
      <c r="U53" s="75" t="n">
        <v>375760835</v>
      </c>
      <c r="V53" s="75" t="n">
        <v>608276019</v>
      </c>
      <c r="W53" s="75" t="n">
        <v>110460343</v>
      </c>
      <c r="X53" s="75" t="n">
        <v>145314694</v>
      </c>
      <c r="Y53" s="75" t="n">
        <v>62427600</v>
      </c>
      <c r="Z53" s="75" t="n">
        <v>48596534</v>
      </c>
      <c r="AA53" s="75" t="n">
        <v>104729640</v>
      </c>
      <c r="AB53" s="75" t="n">
        <v>42203150</v>
      </c>
      <c r="AC53" s="75" t="n">
        <v>1497768815</v>
      </c>
    </row>
    <row r="54" customFormat="false" ht="12.75" hidden="false" customHeight="false" outlineLevel="0" collapsed="false">
      <c r="A54" s="72" t="s">
        <v>72</v>
      </c>
      <c r="B54" s="73" t="s">
        <v>185</v>
      </c>
      <c r="C54" s="1" t="s">
        <v>186</v>
      </c>
      <c r="D54" s="72" t="s">
        <v>15</v>
      </c>
      <c r="E54" s="72" t="n">
        <v>15</v>
      </c>
      <c r="F54" s="4" t="s">
        <v>21</v>
      </c>
      <c r="G54" s="4"/>
      <c r="H54" s="4" t="s">
        <v>21</v>
      </c>
      <c r="I54" s="4"/>
      <c r="J54" s="76" t="n">
        <v>37287</v>
      </c>
      <c r="K54" s="77" t="n">
        <f aca="false">IF(J54&gt;0,U54/J54,"")</f>
        <v>9697.40904336632</v>
      </c>
      <c r="L54" s="86" t="n">
        <f aca="false">IF(AC54&gt;0,Z54/AC54,"")</f>
        <v>0.105038677677802</v>
      </c>
      <c r="M54" s="86" t="n">
        <f aca="false">U54/AC54</f>
        <v>0.422543670321842</v>
      </c>
      <c r="N54" s="86" t="n">
        <f aca="false">V54/AC54</f>
        <v>0.206181015210568</v>
      </c>
      <c r="O54" s="86" t="n">
        <f aca="false">W54/AC54</f>
        <v>0.0979598279760051</v>
      </c>
      <c r="P54" s="86" t="n">
        <f aca="false">X54/AC54</f>
        <v>0.0451246132033853</v>
      </c>
      <c r="Q54" s="86" t="n">
        <f aca="false">Y54/AC54</f>
        <v>0.025595421387704</v>
      </c>
      <c r="R54" s="86" t="n">
        <f aca="false">AA54/AC54</f>
        <v>0.0736632668791384</v>
      </c>
      <c r="S54" s="86" t="n">
        <f aca="false">AB54/AC54</f>
        <v>0.0238935073435559</v>
      </c>
      <c r="T54" s="86" t="n">
        <f aca="false">SUM(L54:S54)</f>
        <v>1</v>
      </c>
      <c r="U54" s="75" t="n">
        <v>361587291</v>
      </c>
      <c r="V54" s="75" t="n">
        <v>176437230</v>
      </c>
      <c r="W54" s="75" t="n">
        <v>83828090</v>
      </c>
      <c r="X54" s="75" t="n">
        <v>38614912</v>
      </c>
      <c r="Y54" s="75" t="n">
        <v>21903012</v>
      </c>
      <c r="Z54" s="75" t="n">
        <v>89885741</v>
      </c>
      <c r="AA54" s="75" t="n">
        <v>63036564</v>
      </c>
      <c r="AB54" s="75" t="n">
        <v>20446617</v>
      </c>
      <c r="AC54" s="75" t="n">
        <v>855739457</v>
      </c>
    </row>
    <row r="55" customFormat="false" ht="12.75" hidden="false" customHeight="false" outlineLevel="0" collapsed="false">
      <c r="A55" s="72"/>
      <c r="B55" s="73"/>
      <c r="C55" s="1"/>
      <c r="D55" s="72"/>
      <c r="E55" s="72"/>
      <c r="F55" s="4"/>
      <c r="G55" s="4"/>
      <c r="H55" s="4"/>
      <c r="I55" s="4"/>
      <c r="J55" s="76"/>
      <c r="K55" s="77"/>
      <c r="L55" s="85" t="n">
        <f aca="false">SUM(L31:L54)</f>
        <v>1.55390744899557</v>
      </c>
      <c r="M55" s="85" t="n">
        <f aca="false">SUM(M31:M54)</f>
        <v>7.96889308145455</v>
      </c>
      <c r="N55" s="85" t="n">
        <f aca="false">SUM(N31:N54)</f>
        <v>6.47603444248802</v>
      </c>
      <c r="O55" s="85" t="n">
        <f aca="false">SUM(O31:O54)</f>
        <v>1.59032691313281</v>
      </c>
      <c r="P55" s="85" t="n">
        <f aca="false">SUM(P31:P54)</f>
        <v>2.16816754100817</v>
      </c>
      <c r="Q55" s="85" t="n">
        <f aca="false">SUM(Q31:Q54)</f>
        <v>0.763950211477976</v>
      </c>
      <c r="R55" s="85" t="n">
        <f aca="false">SUM(R31:R54)</f>
        <v>1.68291816967228</v>
      </c>
      <c r="S55" s="85" t="n">
        <f aca="false">SUM(S31:S54)</f>
        <v>0.79580219177062</v>
      </c>
      <c r="T55" s="85" t="n">
        <f aca="false">SUM(T31:T54)</f>
        <v>23</v>
      </c>
      <c r="U55" s="75"/>
      <c r="V55" s="75"/>
      <c r="W55" s="75"/>
      <c r="X55" s="75"/>
      <c r="Y55" s="75"/>
      <c r="Z55" s="75"/>
      <c r="AA55" s="75"/>
      <c r="AB55" s="75"/>
      <c r="AC55" s="75"/>
    </row>
    <row r="56" customFormat="false" ht="13.5" hidden="false" customHeight="false" outlineLevel="0" collapsed="false">
      <c r="A56" s="72"/>
      <c r="B56" s="73"/>
      <c r="C56" s="1"/>
      <c r="D56" s="72"/>
      <c r="E56" s="72"/>
      <c r="F56" s="4"/>
      <c r="G56" s="4"/>
      <c r="H56" s="4"/>
      <c r="I56" s="4"/>
      <c r="J56" s="76"/>
      <c r="K56" s="77"/>
      <c r="L56" s="87" t="n">
        <f aca="false">L55/23</f>
        <v>0.06756119343459</v>
      </c>
      <c r="M56" s="87" t="n">
        <f aca="false">M55/23</f>
        <v>0.346473612237154</v>
      </c>
      <c r="N56" s="87" t="n">
        <f aca="false">N55/23</f>
        <v>0.281566714890784</v>
      </c>
      <c r="O56" s="87" t="n">
        <f aca="false">O55/23</f>
        <v>0.0691446483970786</v>
      </c>
      <c r="P56" s="87" t="n">
        <f aca="false">P55/23</f>
        <v>0.0942681539568771</v>
      </c>
      <c r="Q56" s="87" t="n">
        <f aca="false">Q55/23</f>
        <v>0.033215226585999</v>
      </c>
      <c r="R56" s="87" t="n">
        <f aca="false">R55/23</f>
        <v>0.0731703552031427</v>
      </c>
      <c r="S56" s="87" t="n">
        <f aca="false">S55/23</f>
        <v>0.0346000952943748</v>
      </c>
      <c r="T56" s="87" t="n">
        <f aca="false">SUM(L56:S56)</f>
        <v>1</v>
      </c>
      <c r="U56" s="75"/>
      <c r="V56" s="75"/>
      <c r="W56" s="75"/>
      <c r="X56" s="75"/>
      <c r="Y56" s="75"/>
      <c r="Z56" s="75"/>
      <c r="AA56" s="75"/>
      <c r="AB56" s="75"/>
      <c r="AC56" s="75"/>
    </row>
    <row r="57" customFormat="false" ht="13.5" hidden="false" customHeight="false" outlineLevel="0" collapsed="false">
      <c r="A57" s="72"/>
      <c r="B57" s="73"/>
      <c r="C57" s="1"/>
      <c r="D57" s="72"/>
      <c r="E57" s="72"/>
      <c r="F57" s="88"/>
      <c r="G57" s="88"/>
      <c r="H57" s="88" t="s">
        <v>126</v>
      </c>
      <c r="I57" s="88"/>
      <c r="J57" s="89"/>
      <c r="K57" s="90"/>
      <c r="L57" s="91"/>
      <c r="M57" s="91" t="n">
        <f aca="false">M56+N56+O56</f>
        <v>0.697184975525017</v>
      </c>
      <c r="N57" s="85"/>
      <c r="O57" s="85"/>
      <c r="P57" s="85"/>
      <c r="Q57" s="85"/>
      <c r="R57" s="85"/>
      <c r="S57" s="85"/>
      <c r="T57" s="85"/>
      <c r="U57" s="75"/>
      <c r="V57" s="75"/>
      <c r="W57" s="75"/>
      <c r="X57" s="75"/>
      <c r="Y57" s="75"/>
      <c r="Z57" s="75"/>
      <c r="AA57" s="75"/>
      <c r="AB57" s="75"/>
      <c r="AC57" s="75"/>
    </row>
    <row r="58" customFormat="false" ht="12.75" hidden="false" customHeight="false" outlineLevel="0" collapsed="false">
      <c r="A58" s="72" t="s">
        <v>72</v>
      </c>
      <c r="B58" s="73" t="s">
        <v>73</v>
      </c>
      <c r="C58" s="1" t="s">
        <v>74</v>
      </c>
      <c r="D58" s="72" t="s">
        <v>16</v>
      </c>
      <c r="E58" s="72" t="n">
        <v>15</v>
      </c>
      <c r="F58" s="4" t="s">
        <v>21</v>
      </c>
      <c r="G58" s="4" t="s">
        <v>21</v>
      </c>
      <c r="H58" s="4" t="s">
        <v>21</v>
      </c>
      <c r="I58" s="4" t="s">
        <v>75</v>
      </c>
      <c r="J58" s="76" t="n">
        <v>32983</v>
      </c>
      <c r="K58" s="77" t="n">
        <f aca="false">IF(J58&gt;0,U58/J58,"")</f>
        <v>8404.02631658733</v>
      </c>
      <c r="L58" s="85" t="n">
        <f aca="false">IF(AC58&gt;0,Z58/AC58,"")</f>
        <v>0.0709003476555353</v>
      </c>
      <c r="M58" s="85" t="n">
        <f aca="false">U58/AC58</f>
        <v>0.284939792475756</v>
      </c>
      <c r="N58" s="85" t="n">
        <f aca="false">V58/AC58</f>
        <v>0.367195996718757</v>
      </c>
      <c r="O58" s="85" t="n">
        <f aca="false">W58/AC58</f>
        <v>0.0596154201985605</v>
      </c>
      <c r="P58" s="85" t="n">
        <f aca="false">X58/AC58</f>
        <v>0.0810504090246525</v>
      </c>
      <c r="Q58" s="85" t="n">
        <f aca="false">Y58/AC58</f>
        <v>0.0265706690570126</v>
      </c>
      <c r="R58" s="85" t="n">
        <f aca="false">AA58/AC58</f>
        <v>0.0628925516189317</v>
      </c>
      <c r="S58" s="85" t="n">
        <f aca="false">AB58/AC58</f>
        <v>0.0468348132507951</v>
      </c>
      <c r="T58" s="85" t="n">
        <f aca="false">SUM(L58:S58)</f>
        <v>1</v>
      </c>
      <c r="U58" s="75" t="n">
        <v>277190000</v>
      </c>
      <c r="V58" s="75" t="n">
        <v>357209000</v>
      </c>
      <c r="W58" s="75" t="n">
        <v>57994000</v>
      </c>
      <c r="X58" s="75" t="n">
        <v>78846000</v>
      </c>
      <c r="Y58" s="75" t="n">
        <v>25848000</v>
      </c>
      <c r="Z58" s="75" t="n">
        <v>68972000</v>
      </c>
      <c r="AA58" s="75" t="n">
        <v>61182000</v>
      </c>
      <c r="AB58" s="75" t="n">
        <v>45561000</v>
      </c>
      <c r="AC58" s="75" t="n">
        <v>972802000</v>
      </c>
    </row>
    <row r="59" customFormat="false" ht="12.75" hidden="false" customHeight="false" outlineLevel="0" collapsed="false">
      <c r="A59" s="72" t="s">
        <v>72</v>
      </c>
      <c r="B59" s="73" t="s">
        <v>151</v>
      </c>
      <c r="C59" s="1" t="s">
        <v>152</v>
      </c>
      <c r="D59" s="72" t="s">
        <v>16</v>
      </c>
      <c r="E59" s="72" t="n">
        <v>15</v>
      </c>
      <c r="F59" s="4" t="s">
        <v>21</v>
      </c>
      <c r="G59" s="4"/>
      <c r="H59" s="4" t="s">
        <v>21</v>
      </c>
      <c r="I59" s="4"/>
      <c r="J59" s="76" t="n">
        <v>27568</v>
      </c>
      <c r="K59" s="77" t="n">
        <f aca="false">IF(J59&gt;0,U59/J59,"")</f>
        <v>16177.3795705165</v>
      </c>
      <c r="L59" s="85" t="n">
        <f aca="false">IF(AC59&gt;0,Z59/AC59,"")</f>
        <v>0.0560106760081738</v>
      </c>
      <c r="M59" s="85" t="n">
        <f aca="false">U59/AC59</f>
        <v>0.371973810417449</v>
      </c>
      <c r="N59" s="85" t="n">
        <f aca="false">V59/AC59</f>
        <v>0.301815755452688</v>
      </c>
      <c r="O59" s="85" t="n">
        <f aca="false">W59/AC59</f>
        <v>0.0512907127069519</v>
      </c>
      <c r="P59" s="85" t="n">
        <f aca="false">X59/AC59</f>
        <v>0.0920947495725426</v>
      </c>
      <c r="Q59" s="85" t="n">
        <f aca="false">Y59/AC59</f>
        <v>0.0429350681846616</v>
      </c>
      <c r="R59" s="85" t="n">
        <f aca="false">AA59/AC59</f>
        <v>0.055587805996914</v>
      </c>
      <c r="S59" s="85" t="n">
        <f aca="false">AB59/AC59</f>
        <v>0.0282914216606197</v>
      </c>
      <c r="T59" s="85" t="n">
        <f aca="false">SUM(L59:S59)</f>
        <v>1</v>
      </c>
      <c r="U59" s="75" t="n">
        <v>445978000</v>
      </c>
      <c r="V59" s="75" t="n">
        <v>361862000</v>
      </c>
      <c r="W59" s="75" t="n">
        <v>61495000</v>
      </c>
      <c r="X59" s="75" t="n">
        <v>110417000</v>
      </c>
      <c r="Y59" s="75" t="n">
        <v>51477000</v>
      </c>
      <c r="Z59" s="75" t="n">
        <v>67154000</v>
      </c>
      <c r="AA59" s="75" t="n">
        <v>66647000</v>
      </c>
      <c r="AB59" s="75" t="n">
        <v>33920000</v>
      </c>
      <c r="AC59" s="75" t="n">
        <v>1198950000</v>
      </c>
    </row>
    <row r="60" customFormat="false" ht="12.75" hidden="false" customHeight="false" outlineLevel="0" collapsed="false">
      <c r="A60" s="72" t="s">
        <v>72</v>
      </c>
      <c r="B60" s="73" t="s">
        <v>153</v>
      </c>
      <c r="C60" s="1" t="s">
        <v>154</v>
      </c>
      <c r="D60" s="72" t="s">
        <v>16</v>
      </c>
      <c r="E60" s="72" t="n">
        <v>15</v>
      </c>
      <c r="F60" s="4" t="s">
        <v>21</v>
      </c>
      <c r="G60" s="4"/>
      <c r="H60" s="4" t="s">
        <v>21</v>
      </c>
      <c r="I60" s="4"/>
      <c r="J60" s="76" t="n">
        <v>23586</v>
      </c>
      <c r="K60" s="77" t="n">
        <f aca="false">IF(J60&gt;0,U60/J60,"")</f>
        <v>15007.5892478589</v>
      </c>
      <c r="L60" s="85" t="n">
        <f aca="false">IF(AC60&gt;0,Z60/AC60,"")</f>
        <v>0.0444886958785096</v>
      </c>
      <c r="M60" s="85" t="n">
        <f aca="false">U60/AC60</f>
        <v>0.447248485981828</v>
      </c>
      <c r="N60" s="85" t="n">
        <f aca="false">V60/AC60</f>
        <v>0.237814254324728</v>
      </c>
      <c r="O60" s="85" t="n">
        <f aca="false">W60/AC60</f>
        <v>0.0120729761181244</v>
      </c>
      <c r="P60" s="85" t="n">
        <f aca="false">X60/AC60</f>
        <v>0.105951579216034</v>
      </c>
      <c r="Q60" s="85" t="n">
        <f aca="false">Y60/AC60</f>
        <v>0.0555091561299257</v>
      </c>
      <c r="R60" s="85" t="n">
        <f aca="false">AA60/AC60</f>
        <v>0.0430760755435998</v>
      </c>
      <c r="S60" s="85" t="n">
        <f aca="false">AB60/AC60</f>
        <v>0.0538387768072506</v>
      </c>
      <c r="T60" s="85" t="n">
        <f aca="false">SUM(L60:S60)</f>
        <v>1</v>
      </c>
      <c r="U60" s="75" t="n">
        <v>353969000</v>
      </c>
      <c r="V60" s="75" t="n">
        <v>188215000</v>
      </c>
      <c r="W60" s="75" t="n">
        <v>9555000</v>
      </c>
      <c r="X60" s="75" t="n">
        <v>83854000</v>
      </c>
      <c r="Y60" s="75" t="n">
        <v>43932000</v>
      </c>
      <c r="Z60" s="75" t="n">
        <v>35210000</v>
      </c>
      <c r="AA60" s="75" t="n">
        <v>34092000</v>
      </c>
      <c r="AB60" s="75" t="n">
        <v>42610000</v>
      </c>
      <c r="AC60" s="75" t="n">
        <v>791437000</v>
      </c>
    </row>
    <row r="61" customFormat="false" ht="12.75" hidden="false" customHeight="false" outlineLevel="0" collapsed="false">
      <c r="A61" s="72" t="s">
        <v>72</v>
      </c>
      <c r="B61" s="73" t="s">
        <v>155</v>
      </c>
      <c r="C61" s="1" t="s">
        <v>156</v>
      </c>
      <c r="D61" s="72" t="s">
        <v>16</v>
      </c>
      <c r="E61" s="72" t="n">
        <v>15</v>
      </c>
      <c r="F61" s="4" t="s">
        <v>21</v>
      </c>
      <c r="G61" s="4"/>
      <c r="H61" s="4" t="s">
        <v>21</v>
      </c>
      <c r="I61" s="4"/>
      <c r="J61" s="76" t="n">
        <v>35179</v>
      </c>
      <c r="K61" s="77" t="n">
        <f aca="false">IF(J61&gt;0,U61/J61,"")</f>
        <v>24201.0290229967</v>
      </c>
      <c r="L61" s="85" t="n">
        <f aca="false">IF(AC61&gt;0,Z61/AC61,"")</f>
        <v>0.0515798612305977</v>
      </c>
      <c r="M61" s="85" t="n">
        <f aca="false">U61/AC61</f>
        <v>0.418534180592931</v>
      </c>
      <c r="N61" s="85" t="n">
        <f aca="false">V61/AC61</f>
        <v>0.272953633085992</v>
      </c>
      <c r="O61" s="85" t="n">
        <f aca="false">W61/AC61</f>
        <v>0.0335646156705008</v>
      </c>
      <c r="P61" s="85" t="n">
        <f aca="false">X61/AC61</f>
        <v>0.124659934341642</v>
      </c>
      <c r="Q61" s="85" t="n">
        <f aca="false">Y61/AC61</f>
        <v>0.0280817789698579</v>
      </c>
      <c r="R61" s="85" t="n">
        <f aca="false">AA61/AC61</f>
        <v>0.0375274190995229</v>
      </c>
      <c r="S61" s="85" t="n">
        <f aca="false">AB61/AC61</f>
        <v>0.033098577008956</v>
      </c>
      <c r="T61" s="85" t="n">
        <f aca="false">SUM(L61:S61)</f>
        <v>1</v>
      </c>
      <c r="U61" s="75" t="n">
        <v>851368000</v>
      </c>
      <c r="V61" s="75" t="n">
        <v>555233000</v>
      </c>
      <c r="W61" s="75" t="n">
        <v>68276000</v>
      </c>
      <c r="X61" s="75" t="n">
        <v>253579000</v>
      </c>
      <c r="Y61" s="75" t="n">
        <v>57123000</v>
      </c>
      <c r="Z61" s="75" t="n">
        <v>104922000</v>
      </c>
      <c r="AA61" s="75" t="n">
        <v>76337000</v>
      </c>
      <c r="AB61" s="75" t="n">
        <v>67328000</v>
      </c>
      <c r="AC61" s="75" t="n">
        <v>2034166000</v>
      </c>
    </row>
    <row r="62" customFormat="false" ht="12.75" hidden="false" customHeight="false" outlineLevel="0" collapsed="false">
      <c r="A62" s="72" t="s">
        <v>72</v>
      </c>
      <c r="B62" s="73" t="s">
        <v>157</v>
      </c>
      <c r="C62" s="1" t="s">
        <v>158</v>
      </c>
      <c r="D62" s="72" t="s">
        <v>16</v>
      </c>
      <c r="E62" s="72" t="n">
        <v>15</v>
      </c>
      <c r="F62" s="4" t="s">
        <v>21</v>
      </c>
      <c r="G62" s="4"/>
      <c r="H62" s="4" t="s">
        <v>21</v>
      </c>
      <c r="I62" s="4"/>
      <c r="J62" s="76" t="n">
        <v>23996</v>
      </c>
      <c r="K62" s="77" t="n">
        <f aca="false">IF(J62&gt;0,U62/J62,"")</f>
        <v>15638.4397399567</v>
      </c>
      <c r="L62" s="85" t="n">
        <f aca="false">IF(AC62&gt;0,Z62/AC62,"")</f>
        <v>0.0650537660691211</v>
      </c>
      <c r="M62" s="85" t="n">
        <f aca="false">U62/AC62</f>
        <v>0.305747160151024</v>
      </c>
      <c r="N62" s="85" t="n">
        <f aca="false">V62/AC62</f>
        <v>0.407811438264755</v>
      </c>
      <c r="O62" s="85" t="n">
        <f aca="false">W62/AC62</f>
        <v>0.00815494144313702</v>
      </c>
      <c r="P62" s="85" t="n">
        <f aca="false">X62/AC62</f>
        <v>0.106541389036904</v>
      </c>
      <c r="Q62" s="85" t="n">
        <f aca="false">Y62/AC62</f>
        <v>0.0348668762231597</v>
      </c>
      <c r="R62" s="85" t="n">
        <f aca="false">AA62/AC62</f>
        <v>0.0392144401696658</v>
      </c>
      <c r="S62" s="85" t="n">
        <f aca="false">AB62/AC62</f>
        <v>0.0326099886422336</v>
      </c>
      <c r="T62" s="85" t="n">
        <f aca="false">SUM(L62:S62)</f>
        <v>1</v>
      </c>
      <c r="U62" s="75" t="n">
        <v>375260000</v>
      </c>
      <c r="V62" s="75" t="n">
        <v>500529000</v>
      </c>
      <c r="W62" s="75" t="n">
        <v>10009000</v>
      </c>
      <c r="X62" s="75" t="n">
        <v>130764000</v>
      </c>
      <c r="Y62" s="75" t="n">
        <v>42794000</v>
      </c>
      <c r="Z62" s="75" t="n">
        <v>79844000</v>
      </c>
      <c r="AA62" s="75" t="n">
        <v>48130000</v>
      </c>
      <c r="AB62" s="75" t="n">
        <v>40024000</v>
      </c>
      <c r="AC62" s="75" t="n">
        <v>1227354000</v>
      </c>
    </row>
    <row r="63" customFormat="false" ht="12.75" hidden="false" customHeight="false" outlineLevel="0" collapsed="false">
      <c r="A63" s="72" t="s">
        <v>72</v>
      </c>
      <c r="B63" s="73" t="s">
        <v>159</v>
      </c>
      <c r="C63" s="1" t="s">
        <v>160</v>
      </c>
      <c r="D63" s="72" t="s">
        <v>16</v>
      </c>
      <c r="E63" s="72" t="n">
        <v>15</v>
      </c>
      <c r="F63" s="4" t="s">
        <v>21</v>
      </c>
      <c r="G63" s="4"/>
      <c r="H63" s="4" t="s">
        <v>21</v>
      </c>
      <c r="I63" s="4"/>
      <c r="J63" s="76" t="n">
        <v>44371</v>
      </c>
      <c r="K63" s="77" t="n">
        <f aca="false">IF(J63&gt;0,U63/J63,"")</f>
        <v>11030.3351288003</v>
      </c>
      <c r="L63" s="85" t="n">
        <f aca="false">IF(AC63&gt;0,Z63/AC63,"")</f>
        <v>0.0841185824009189</v>
      </c>
      <c r="M63" s="85" t="n">
        <f aca="false">U63/AC63</f>
        <v>0.340283711710634</v>
      </c>
      <c r="N63" s="85" t="n">
        <f aca="false">V63/AC63</f>
        <v>0.297706097027653</v>
      </c>
      <c r="O63" s="85" t="n">
        <f aca="false">W63/AC63</f>
        <v>0.0997113935914221</v>
      </c>
      <c r="P63" s="85" t="n">
        <f aca="false">X63/AC63</f>
        <v>0.0706637252127699</v>
      </c>
      <c r="Q63" s="85" t="n">
        <f aca="false">Y63/AC63</f>
        <v>0.022478065982475</v>
      </c>
      <c r="R63" s="85" t="n">
        <f aca="false">AA63/AC63</f>
        <v>0.0558857699867412</v>
      </c>
      <c r="S63" s="85" t="n">
        <f aca="false">AB63/AC63</f>
        <v>0.0291526540873857</v>
      </c>
      <c r="T63" s="85" t="n">
        <f aca="false">SUM(L63:S63)</f>
        <v>1</v>
      </c>
      <c r="U63" s="75" t="n">
        <v>489427000</v>
      </c>
      <c r="V63" s="75" t="n">
        <v>428188000</v>
      </c>
      <c r="W63" s="75" t="n">
        <v>143414000</v>
      </c>
      <c r="X63" s="75" t="n">
        <v>101635000</v>
      </c>
      <c r="Y63" s="75" t="n">
        <v>32330000</v>
      </c>
      <c r="Z63" s="75" t="n">
        <v>120987000</v>
      </c>
      <c r="AA63" s="75" t="n">
        <v>80380000</v>
      </c>
      <c r="AB63" s="75" t="n">
        <v>41930000</v>
      </c>
      <c r="AC63" s="75" t="n">
        <v>1438291000</v>
      </c>
    </row>
    <row r="64" customFormat="false" ht="12.75" hidden="false" customHeight="false" outlineLevel="0" collapsed="false">
      <c r="A64" s="72" t="s">
        <v>72</v>
      </c>
      <c r="B64" s="73" t="s">
        <v>161</v>
      </c>
      <c r="C64" s="1" t="s">
        <v>162</v>
      </c>
      <c r="D64" s="72" t="s">
        <v>16</v>
      </c>
      <c r="E64" s="72" t="n">
        <v>15</v>
      </c>
      <c r="F64" s="4" t="s">
        <v>21</v>
      </c>
      <c r="G64" s="4"/>
      <c r="H64" s="4" t="s">
        <v>21</v>
      </c>
      <c r="I64" s="4"/>
      <c r="J64" s="76" t="n">
        <v>38732</v>
      </c>
      <c r="K64" s="77" t="n">
        <f aca="false">IF(J64&gt;0,U64/J64,"")</f>
        <v>7968.57128472581</v>
      </c>
      <c r="L64" s="85" t="n">
        <f aca="false">IF(AC64&gt;0,Z64/AC64,"")</f>
        <v>0.0309223416851254</v>
      </c>
      <c r="M64" s="85" t="n">
        <f aca="false">U64/AC64</f>
        <v>0.255063978825145</v>
      </c>
      <c r="N64" s="85" t="n">
        <f aca="false">V64/AC64</f>
        <v>0.270322348821063</v>
      </c>
      <c r="O64" s="85" t="n">
        <f aca="false">W64/AC64</f>
        <v>0.110879581563206</v>
      </c>
      <c r="P64" s="85" t="n">
        <f aca="false">X64/AC64</f>
        <v>0.0977975964247747</v>
      </c>
      <c r="Q64" s="85" t="n">
        <f aca="false">Y64/AC64</f>
        <v>0.043183947739538</v>
      </c>
      <c r="R64" s="85" t="n">
        <f aca="false">AA64/AC64</f>
        <v>0.0910394312205397</v>
      </c>
      <c r="S64" s="85" t="n">
        <f aca="false">AB64/AC64</f>
        <v>0.100790773720609</v>
      </c>
      <c r="T64" s="85" t="n">
        <f aca="false">SUM(L64:S64)</f>
        <v>1</v>
      </c>
      <c r="U64" s="75" t="n">
        <v>308638703</v>
      </c>
      <c r="V64" s="75" t="n">
        <v>327102006</v>
      </c>
      <c r="W64" s="75" t="n">
        <v>134169201</v>
      </c>
      <c r="X64" s="75" t="n">
        <v>118339420</v>
      </c>
      <c r="Y64" s="75" t="n">
        <v>52254488</v>
      </c>
      <c r="Z64" s="75" t="n">
        <v>37417402</v>
      </c>
      <c r="AA64" s="75" t="n">
        <v>110161741</v>
      </c>
      <c r="AB64" s="75" t="n">
        <v>121961297</v>
      </c>
      <c r="AC64" s="75" t="n">
        <v>1210044258</v>
      </c>
    </row>
    <row r="65" customFormat="false" ht="12.75" hidden="false" customHeight="false" outlineLevel="0" collapsed="false">
      <c r="A65" s="72" t="s">
        <v>72</v>
      </c>
      <c r="B65" s="73" t="s">
        <v>163</v>
      </c>
      <c r="C65" s="1" t="s">
        <v>164</v>
      </c>
      <c r="D65" s="72" t="s">
        <v>16</v>
      </c>
      <c r="E65" s="72" t="n">
        <v>15</v>
      </c>
      <c r="F65" s="4" t="s">
        <v>21</v>
      </c>
      <c r="G65" s="4"/>
      <c r="H65" s="4" t="s">
        <v>21</v>
      </c>
      <c r="I65" s="4"/>
      <c r="J65" s="76" t="n">
        <v>24339</v>
      </c>
      <c r="K65" s="77" t="n">
        <f aca="false">IF(J65&gt;0,U65/J65,"")</f>
        <v>7120.67525370804</v>
      </c>
      <c r="L65" s="85" t="n">
        <f aca="false">IF(AC65&gt;0,Z65/AC65,"")</f>
        <v>0.0500245186692635</v>
      </c>
      <c r="M65" s="85" t="n">
        <f aca="false">U65/AC65</f>
        <v>0.292335708368641</v>
      </c>
      <c r="N65" s="85" t="n">
        <f aca="false">V65/AC65</f>
        <v>0.25679489718045</v>
      </c>
      <c r="O65" s="85" t="n">
        <f aca="false">W65/AC65</f>
        <v>0.116974487703728</v>
      </c>
      <c r="P65" s="85" t="n">
        <f aca="false">X65/AC65</f>
        <v>0.118138813283183</v>
      </c>
      <c r="Q65" s="85" t="n">
        <f aca="false">Y65/AC65</f>
        <v>0.0431191274018852</v>
      </c>
      <c r="R65" s="85" t="n">
        <f aca="false">AA65/AC65</f>
        <v>0.0810127460983119</v>
      </c>
      <c r="S65" s="85" t="n">
        <f aca="false">AB65/AC65</f>
        <v>0.0415997012945368</v>
      </c>
      <c r="T65" s="85" t="n">
        <f aca="false">SUM(L65:S65)</f>
        <v>1</v>
      </c>
      <c r="U65" s="75" t="n">
        <v>173310115</v>
      </c>
      <c r="V65" s="75" t="n">
        <v>152239880</v>
      </c>
      <c r="W65" s="75" t="n">
        <v>69347881</v>
      </c>
      <c r="X65" s="75" t="n">
        <v>70038147</v>
      </c>
      <c r="Y65" s="75" t="n">
        <v>25563011</v>
      </c>
      <c r="Z65" s="75" t="n">
        <v>29656846</v>
      </c>
      <c r="AA65" s="75" t="n">
        <v>48028099</v>
      </c>
      <c r="AB65" s="75" t="n">
        <v>24662225</v>
      </c>
      <c r="AC65" s="75" t="n">
        <v>592846204</v>
      </c>
    </row>
    <row r="66" customFormat="false" ht="12.75" hidden="false" customHeight="false" outlineLevel="0" collapsed="false">
      <c r="A66" s="72" t="s">
        <v>72</v>
      </c>
      <c r="B66" s="73" t="s">
        <v>76</v>
      </c>
      <c r="C66" s="1" t="s">
        <v>77</v>
      </c>
      <c r="D66" s="72" t="s">
        <v>16</v>
      </c>
      <c r="E66" s="72" t="n">
        <v>15</v>
      </c>
      <c r="F66" s="4" t="s">
        <v>21</v>
      </c>
      <c r="G66" s="4" t="s">
        <v>21</v>
      </c>
      <c r="H66" s="4" t="s">
        <v>21</v>
      </c>
      <c r="I66" s="4"/>
      <c r="J66" s="76" t="n">
        <v>24947</v>
      </c>
      <c r="K66" s="77" t="n">
        <f aca="false">IF(J66&gt;0,U66/J66,"")</f>
        <v>10147.7532368621</v>
      </c>
      <c r="L66" s="85" t="n">
        <f aca="false">IF(AC66&gt;0,Z66/AC66,"")</f>
        <v>0.0758110092197297</v>
      </c>
      <c r="M66" s="85" t="n">
        <f aca="false">U66/AC66</f>
        <v>0.329804987799524</v>
      </c>
      <c r="N66" s="85" t="n">
        <f aca="false">V66/AC66</f>
        <v>0.295720518556058</v>
      </c>
      <c r="O66" s="85" t="n">
        <f aca="false">W66/AC66</f>
        <v>0.059505493145456</v>
      </c>
      <c r="P66" s="85" t="n">
        <f aca="false">X66/AC66</f>
        <v>0.108131522825247</v>
      </c>
      <c r="Q66" s="85" t="n">
        <f aca="false">Y66/AC66</f>
        <v>0.0329458449985865</v>
      </c>
      <c r="R66" s="85" t="n">
        <f aca="false">AA66/AC66</f>
        <v>0.0728042074380564</v>
      </c>
      <c r="S66" s="85" t="n">
        <f aca="false">AB66/AC66</f>
        <v>0.0252764160173425</v>
      </c>
      <c r="T66" s="85" t="n">
        <f aca="false">SUM(L66:S66)</f>
        <v>1</v>
      </c>
      <c r="U66" s="75" t="n">
        <v>253156000</v>
      </c>
      <c r="V66" s="75" t="n">
        <v>226993000</v>
      </c>
      <c r="W66" s="75" t="n">
        <v>45676000</v>
      </c>
      <c r="X66" s="75" t="n">
        <v>83001000</v>
      </c>
      <c r="Y66" s="75" t="n">
        <v>25289000</v>
      </c>
      <c r="Z66" s="75" t="n">
        <v>58192000</v>
      </c>
      <c r="AA66" s="75" t="n">
        <v>55884000</v>
      </c>
      <c r="AB66" s="75" t="n">
        <v>19402000</v>
      </c>
      <c r="AC66" s="75" t="n">
        <v>767593000</v>
      </c>
    </row>
    <row r="67" customFormat="false" ht="12.75" hidden="false" customHeight="false" outlineLevel="0" collapsed="false">
      <c r="A67" s="72" t="s">
        <v>72</v>
      </c>
      <c r="B67" s="73" t="s">
        <v>165</v>
      </c>
      <c r="C67" s="1" t="s">
        <v>166</v>
      </c>
      <c r="D67" s="72" t="s">
        <v>16</v>
      </c>
      <c r="E67" s="72" t="n">
        <v>15</v>
      </c>
      <c r="F67" s="4" t="s">
        <v>21</v>
      </c>
      <c r="G67" s="4"/>
      <c r="H67" s="4" t="s">
        <v>21</v>
      </c>
      <c r="I67" s="4"/>
      <c r="J67" s="76" t="n">
        <v>31422</v>
      </c>
      <c r="K67" s="77" t="n">
        <f aca="false">IF(J67&gt;0,U67/J67,"")</f>
        <v>10008.0447457196</v>
      </c>
      <c r="L67" s="85" t="n">
        <f aca="false">IF(AC67&gt;0,Z67/AC67,"")</f>
        <v>0.0695320252781631</v>
      </c>
      <c r="M67" s="85" t="n">
        <f aca="false">U67/AC67</f>
        <v>0.324616701384529</v>
      </c>
      <c r="N67" s="85" t="n">
        <f aca="false">V67/AC67</f>
        <v>0.287545677135891</v>
      </c>
      <c r="O67" s="85" t="n">
        <f aca="false">W67/AC67</f>
        <v>0.0640897273791547</v>
      </c>
      <c r="P67" s="85" t="n">
        <f aca="false">X67/AC67</f>
        <v>0.106281046274874</v>
      </c>
      <c r="Q67" s="85" t="n">
        <f aca="false">Y67/AC67</f>
        <v>0.0314587931207749</v>
      </c>
      <c r="R67" s="85" t="n">
        <f aca="false">AA67/AC67</f>
        <v>0.083032963949627</v>
      </c>
      <c r="S67" s="85" t="n">
        <f aca="false">AB67/AC67</f>
        <v>0.0334430654769867</v>
      </c>
      <c r="T67" s="85" t="n">
        <f aca="false">SUM(L67:S67)</f>
        <v>1</v>
      </c>
      <c r="U67" s="75" t="n">
        <v>314472782</v>
      </c>
      <c r="V67" s="75" t="n">
        <v>278560187</v>
      </c>
      <c r="W67" s="75" t="n">
        <v>62086993</v>
      </c>
      <c r="X67" s="75" t="n">
        <v>102959879</v>
      </c>
      <c r="Y67" s="75" t="n">
        <v>30475740</v>
      </c>
      <c r="Z67" s="75" t="n">
        <v>67359225</v>
      </c>
      <c r="AA67" s="75" t="n">
        <v>80438274</v>
      </c>
      <c r="AB67" s="75" t="n">
        <v>32398006</v>
      </c>
      <c r="AC67" s="75" t="n">
        <v>968751086</v>
      </c>
    </row>
    <row r="68" customFormat="false" ht="12.75" hidden="false" customHeight="false" outlineLevel="0" collapsed="false">
      <c r="A68" s="72" t="s">
        <v>72</v>
      </c>
      <c r="B68" s="73" t="s">
        <v>167</v>
      </c>
      <c r="C68" s="1" t="s">
        <v>168</v>
      </c>
      <c r="D68" s="72" t="s">
        <v>16</v>
      </c>
      <c r="E68" s="72" t="n">
        <v>15</v>
      </c>
      <c r="F68" s="4" t="s">
        <v>21</v>
      </c>
      <c r="G68" s="4"/>
      <c r="H68" s="4" t="s">
        <v>21</v>
      </c>
      <c r="I68" s="4"/>
      <c r="J68" s="76" t="n">
        <v>37676</v>
      </c>
      <c r="K68" s="77" t="n">
        <f aca="false">IF(J68&gt;0,U68/J68,"")</f>
        <v>16043.9802526808</v>
      </c>
      <c r="L68" s="85" t="n">
        <f aca="false">IF(AC68&gt;0,Z68/AC68,"")</f>
        <v>0.0562628403190061</v>
      </c>
      <c r="M68" s="85" t="n">
        <f aca="false">U68/AC68</f>
        <v>0.337187125737647</v>
      </c>
      <c r="N68" s="85" t="n">
        <f aca="false">V68/AC68</f>
        <v>0.290042968874202</v>
      </c>
      <c r="O68" s="85" t="n">
        <f aca="false">W68/AC68</f>
        <v>0.0543233001969662</v>
      </c>
      <c r="P68" s="85" t="n">
        <f aca="false">X68/AC68</f>
        <v>0.0846447216561899</v>
      </c>
      <c r="Q68" s="85" t="n">
        <f aca="false">Y68/AC68</f>
        <v>0.0298506213835832</v>
      </c>
      <c r="R68" s="85" t="n">
        <f aca="false">AA68/AC68</f>
        <v>0.109589874005198</v>
      </c>
      <c r="S68" s="85" t="n">
        <f aca="false">AB68/AC68</f>
        <v>0.0380985478272074</v>
      </c>
      <c r="T68" s="85" t="n">
        <f aca="false">SUM(L68:S68)</f>
        <v>1</v>
      </c>
      <c r="U68" s="75" t="n">
        <v>604473000</v>
      </c>
      <c r="V68" s="75" t="n">
        <v>519958000</v>
      </c>
      <c r="W68" s="75" t="n">
        <v>97385000</v>
      </c>
      <c r="X68" s="75" t="n">
        <v>151742000</v>
      </c>
      <c r="Y68" s="75" t="n">
        <v>53513000</v>
      </c>
      <c r="Z68" s="75" t="n">
        <v>100862000</v>
      </c>
      <c r="AA68" s="75" t="n">
        <v>196461000</v>
      </c>
      <c r="AB68" s="75" t="n">
        <v>68299000</v>
      </c>
      <c r="AC68" s="75" t="n">
        <v>1792693000</v>
      </c>
    </row>
    <row r="69" customFormat="false" ht="12.75" hidden="false" customHeight="false" outlineLevel="0" collapsed="false">
      <c r="A69" s="72" t="s">
        <v>72</v>
      </c>
      <c r="B69" s="73" t="s">
        <v>169</v>
      </c>
      <c r="C69" s="1" t="s">
        <v>170</v>
      </c>
      <c r="D69" s="72" t="s">
        <v>16</v>
      </c>
      <c r="E69" s="72" t="n">
        <v>15</v>
      </c>
      <c r="F69" s="4" t="s">
        <v>21</v>
      </c>
      <c r="G69" s="4"/>
      <c r="H69" s="4" t="s">
        <v>21</v>
      </c>
      <c r="I69" s="4"/>
      <c r="J69" s="76" t="n">
        <v>40990</v>
      </c>
      <c r="K69" s="77" t="n">
        <f aca="false">IF(J69&gt;0,U69/J69,"")</f>
        <v>10256.7676994389</v>
      </c>
      <c r="L69" s="85" t="n">
        <f aca="false">IF(AC69&gt;0,Z69/AC69,"")</f>
        <v>0.0548178032017459</v>
      </c>
      <c r="M69" s="85" t="n">
        <f aca="false">U69/AC69</f>
        <v>0.378314089513979</v>
      </c>
      <c r="N69" s="85" t="n">
        <f aca="false">V69/AC69</f>
        <v>0.212344286386092</v>
      </c>
      <c r="O69" s="85" t="n">
        <f aca="false">W69/AC69</f>
        <v>0.154603110077686</v>
      </c>
      <c r="P69" s="85" t="n">
        <f aca="false">X69/AC69</f>
        <v>0.0597528610760082</v>
      </c>
      <c r="Q69" s="85" t="n">
        <f aca="false">Y69/AC69</f>
        <v>0.0221336372216478</v>
      </c>
      <c r="R69" s="85" t="n">
        <f aca="false">AA69/AC69</f>
        <v>0.0921056951982845</v>
      </c>
      <c r="S69" s="85" t="n">
        <f aca="false">AB69/AC69</f>
        <v>0.0259285173245575</v>
      </c>
      <c r="T69" s="85" t="n">
        <f aca="false">SUM(L69:S69)</f>
        <v>1</v>
      </c>
      <c r="U69" s="75" t="n">
        <v>420424908</v>
      </c>
      <c r="V69" s="75" t="n">
        <v>235980709</v>
      </c>
      <c r="W69" s="75" t="n">
        <v>171812259</v>
      </c>
      <c r="X69" s="75" t="n">
        <v>66404059</v>
      </c>
      <c r="Y69" s="75" t="n">
        <v>24597372</v>
      </c>
      <c r="Z69" s="75" t="n">
        <v>60919671</v>
      </c>
      <c r="AA69" s="75" t="n">
        <v>102358145</v>
      </c>
      <c r="AB69" s="75" t="n">
        <v>28814667</v>
      </c>
      <c r="AC69" s="75" t="n">
        <v>1111311790</v>
      </c>
    </row>
    <row r="70" customFormat="false" ht="12.75" hidden="false" customHeight="false" outlineLevel="0" collapsed="false">
      <c r="A70" s="72" t="s">
        <v>72</v>
      </c>
      <c r="B70" s="73" t="s">
        <v>171</v>
      </c>
      <c r="C70" s="1" t="s">
        <v>172</v>
      </c>
      <c r="D70" s="72" t="s">
        <v>16</v>
      </c>
      <c r="E70" s="72" t="n">
        <v>15</v>
      </c>
      <c r="F70" s="4" t="s">
        <v>21</v>
      </c>
      <c r="G70" s="4"/>
      <c r="H70" s="4" t="s">
        <v>21</v>
      </c>
      <c r="I70" s="4"/>
      <c r="J70" s="76" t="n">
        <v>41521</v>
      </c>
      <c r="K70" s="77" t="n">
        <f aca="false">IF(J70&gt;0,U70/J70,"")</f>
        <v>12520.8677536668</v>
      </c>
      <c r="L70" s="85" t="n">
        <f aca="false">IF(AC70&gt;0,Z70/AC70,"")</f>
        <v>0.0558708146629573</v>
      </c>
      <c r="M70" s="85" t="n">
        <f aca="false">U70/AC70</f>
        <v>0.297861568028415</v>
      </c>
      <c r="N70" s="85" t="n">
        <f aca="false">V70/AC70</f>
        <v>0.25786540386613</v>
      </c>
      <c r="O70" s="85" t="n">
        <f aca="false">W70/AC70</f>
        <v>0.0968571579769735</v>
      </c>
      <c r="P70" s="85" t="n">
        <f aca="false">X70/AC70</f>
        <v>0.141559653278626</v>
      </c>
      <c r="Q70" s="85" t="n">
        <f aca="false">Y70/AC70</f>
        <v>0.0353034261212761</v>
      </c>
      <c r="R70" s="85" t="n">
        <f aca="false">AA70/AC70</f>
        <v>0.0810050516800604</v>
      </c>
      <c r="S70" s="85" t="n">
        <f aca="false">AB70/AC70</f>
        <v>0.0336769243855626</v>
      </c>
      <c r="T70" s="85" t="n">
        <f aca="false">SUM(L70:S70)</f>
        <v>1</v>
      </c>
      <c r="U70" s="75" t="n">
        <v>519878950</v>
      </c>
      <c r="V70" s="75" t="n">
        <v>450070804</v>
      </c>
      <c r="W70" s="75" t="n">
        <v>169051677</v>
      </c>
      <c r="X70" s="75" t="n">
        <v>247074117</v>
      </c>
      <c r="Y70" s="75" t="n">
        <v>61617577</v>
      </c>
      <c r="Z70" s="75" t="n">
        <v>97515301</v>
      </c>
      <c r="AA70" s="75" t="n">
        <v>141383870</v>
      </c>
      <c r="AB70" s="75" t="n">
        <v>58778728</v>
      </c>
      <c r="AC70" s="75" t="n">
        <v>1745371024</v>
      </c>
    </row>
    <row r="71" customFormat="false" ht="12.75" hidden="false" customHeight="false" outlineLevel="0" collapsed="false">
      <c r="A71" s="72" t="s">
        <v>72</v>
      </c>
      <c r="B71" s="73" t="s">
        <v>80</v>
      </c>
      <c r="C71" s="1" t="s">
        <v>81</v>
      </c>
      <c r="D71" s="72" t="s">
        <v>16</v>
      </c>
      <c r="E71" s="72" t="n">
        <v>15</v>
      </c>
      <c r="F71" s="4" t="s">
        <v>21</v>
      </c>
      <c r="G71" s="4" t="s">
        <v>21</v>
      </c>
      <c r="H71" s="4" t="s">
        <v>21</v>
      </c>
      <c r="I71" s="4"/>
      <c r="J71" s="76" t="n">
        <v>24554</v>
      </c>
      <c r="K71" s="77" t="n">
        <f aca="false">IF(J71&gt;0,U71/J71,"")</f>
        <v>7876.89415166572</v>
      </c>
      <c r="L71" s="85" t="n">
        <f aca="false">IF(AC71&gt;0,Z71/AC71,"")</f>
        <v>0.0725886714269191</v>
      </c>
      <c r="M71" s="85" t="n">
        <f aca="false">U71/AC71</f>
        <v>0.322002667945754</v>
      </c>
      <c r="N71" s="85" t="n">
        <f aca="false">V71/AC71</f>
        <v>0.23727600775284</v>
      </c>
      <c r="O71" s="85" t="n">
        <f aca="false">W71/AC71</f>
        <v>0.141132763409014</v>
      </c>
      <c r="P71" s="85" t="n">
        <f aca="false">X71/AC71</f>
        <v>0.0877712494538537</v>
      </c>
      <c r="Q71" s="85" t="n">
        <f aca="false">Y71/AC71</f>
        <v>0.0475955813333008</v>
      </c>
      <c r="R71" s="85" t="n">
        <f aca="false">AA71/AC71</f>
        <v>0.0653662909007721</v>
      </c>
      <c r="S71" s="85" t="n">
        <f aca="false">AB71/AC71</f>
        <v>0.0262667677775456</v>
      </c>
      <c r="T71" s="85" t="n">
        <f aca="false">SUM(L71:S71)</f>
        <v>1</v>
      </c>
      <c r="U71" s="75" t="n">
        <v>193409259</v>
      </c>
      <c r="V71" s="75" t="n">
        <v>142518623</v>
      </c>
      <c r="W71" s="75" t="n">
        <v>84770674</v>
      </c>
      <c r="X71" s="75" t="n">
        <v>52719353</v>
      </c>
      <c r="Y71" s="75" t="n">
        <v>28588043</v>
      </c>
      <c r="Z71" s="75" t="n">
        <v>43600015</v>
      </c>
      <c r="AA71" s="75" t="n">
        <v>39261929</v>
      </c>
      <c r="AB71" s="75" t="n">
        <v>15777000</v>
      </c>
      <c r="AC71" s="75" t="n">
        <v>600644896</v>
      </c>
    </row>
    <row r="72" customFormat="false" ht="12.75" hidden="false" customHeight="false" outlineLevel="0" collapsed="false">
      <c r="A72" s="72" t="s">
        <v>72</v>
      </c>
      <c r="B72" s="73" t="s">
        <v>173</v>
      </c>
      <c r="C72" s="1" t="s">
        <v>174</v>
      </c>
      <c r="D72" s="72" t="s">
        <v>16</v>
      </c>
      <c r="E72" s="72" t="n">
        <v>15</v>
      </c>
      <c r="F72" s="4" t="s">
        <v>21</v>
      </c>
      <c r="G72" s="4"/>
      <c r="H72" s="4" t="s">
        <v>21</v>
      </c>
      <c r="I72" s="4"/>
      <c r="J72" s="76" t="n">
        <v>24266</v>
      </c>
      <c r="K72" s="77" t="n">
        <f aca="false">IF(J72&gt;0,U72/J72,"")</f>
        <v>9989.66574631171</v>
      </c>
      <c r="L72" s="85" t="n">
        <f aca="false">IF(AC72&gt;0,Z72/AC72,"")</f>
        <v>0.133663232797312</v>
      </c>
      <c r="M72" s="85" t="n">
        <f aca="false">U72/AC72</f>
        <v>0.417106279632356</v>
      </c>
      <c r="N72" s="85" t="n">
        <f aca="false">V72/AC72</f>
        <v>0.168226039595455</v>
      </c>
      <c r="O72" s="85" t="n">
        <f aca="false">W72/AC72</f>
        <v>0.0167129189922776</v>
      </c>
      <c r="P72" s="85" t="n">
        <f aca="false">X72/AC72</f>
        <v>0.111984749357964</v>
      </c>
      <c r="Q72" s="85" t="n">
        <f aca="false">Y72/AC72</f>
        <v>0.0308666717799242</v>
      </c>
      <c r="R72" s="85" t="n">
        <f aca="false">AA72/AC72</f>
        <v>0.0968424303792198</v>
      </c>
      <c r="S72" s="85" t="n">
        <f aca="false">AB72/AC72</f>
        <v>0.024597677465491</v>
      </c>
      <c r="T72" s="85" t="n">
        <f aca="false">SUM(L72:S72)</f>
        <v>1</v>
      </c>
      <c r="U72" s="75" t="n">
        <v>242409229</v>
      </c>
      <c r="V72" s="75" t="n">
        <v>97767755</v>
      </c>
      <c r="W72" s="75" t="n">
        <v>9713030</v>
      </c>
      <c r="X72" s="75" t="n">
        <v>65082062</v>
      </c>
      <c r="Y72" s="75" t="n">
        <v>17938752</v>
      </c>
      <c r="Z72" s="75" t="n">
        <v>77680924</v>
      </c>
      <c r="AA72" s="75" t="n">
        <v>56281816</v>
      </c>
      <c r="AB72" s="75" t="n">
        <v>14295407</v>
      </c>
      <c r="AC72" s="75" t="n">
        <v>581168975</v>
      </c>
    </row>
    <row r="73" customFormat="false" ht="12.75" hidden="false" customHeight="false" outlineLevel="0" collapsed="false">
      <c r="A73" s="72" t="s">
        <v>72</v>
      </c>
      <c r="B73" s="73" t="s">
        <v>175</v>
      </c>
      <c r="C73" s="1" t="s">
        <v>176</v>
      </c>
      <c r="D73" s="72" t="s">
        <v>16</v>
      </c>
      <c r="E73" s="72" t="n">
        <v>15</v>
      </c>
      <c r="F73" s="4" t="s">
        <v>21</v>
      </c>
      <c r="G73" s="4"/>
      <c r="H73" s="4" t="s">
        <v>21</v>
      </c>
      <c r="I73" s="4"/>
      <c r="J73" s="76" t="n">
        <v>18084</v>
      </c>
      <c r="K73" s="77" t="n">
        <f aca="false">IF(J73&gt;0,U73/J73,"")</f>
        <v>11766.3824375138</v>
      </c>
      <c r="L73" s="85" t="n">
        <f aca="false">IF(AC73&gt;0,Z73/AC73,"")</f>
        <v>0.144620255827852</v>
      </c>
      <c r="M73" s="85" t="n">
        <f aca="false">U73/AC73</f>
        <v>0.390319658721665</v>
      </c>
      <c r="N73" s="85" t="n">
        <f aca="false">V73/AC73</f>
        <v>0.181899198196135</v>
      </c>
      <c r="O73" s="85" t="n">
        <f aca="false">W73/AC73</f>
        <v>0.0228373362552672</v>
      </c>
      <c r="P73" s="85" t="n">
        <f aca="false">X73/AC73</f>
        <v>0.0681849784389022</v>
      </c>
      <c r="Q73" s="85" t="n">
        <f aca="false">Y73/AC73</f>
        <v>0.0395388545325536</v>
      </c>
      <c r="R73" s="85" t="n">
        <f aca="false">AA73/AC73</f>
        <v>0.134493912475039</v>
      </c>
      <c r="S73" s="85" t="n">
        <f aca="false">AB73/AC73</f>
        <v>0.0181058055525857</v>
      </c>
      <c r="T73" s="85" t="n">
        <f aca="false">SUM(L73:S73)</f>
        <v>1</v>
      </c>
      <c r="U73" s="75" t="n">
        <v>212783260</v>
      </c>
      <c r="V73" s="75" t="n">
        <v>99162580</v>
      </c>
      <c r="W73" s="75" t="n">
        <v>12449803</v>
      </c>
      <c r="X73" s="75" t="n">
        <v>37171128</v>
      </c>
      <c r="Y73" s="75" t="n">
        <v>21554657</v>
      </c>
      <c r="Z73" s="75" t="n">
        <v>78839917</v>
      </c>
      <c r="AA73" s="75" t="n">
        <v>73319528</v>
      </c>
      <c r="AB73" s="75" t="n">
        <v>9870403</v>
      </c>
      <c r="AC73" s="75" t="n">
        <v>545151276</v>
      </c>
    </row>
    <row r="74" customFormat="false" ht="12.75" hidden="false" customHeight="false" outlineLevel="0" collapsed="false">
      <c r="A74" s="72" t="s">
        <v>72</v>
      </c>
      <c r="B74" s="73" t="s">
        <v>177</v>
      </c>
      <c r="C74" s="1" t="s">
        <v>178</v>
      </c>
      <c r="D74" s="72" t="s">
        <v>16</v>
      </c>
      <c r="E74" s="72" t="n">
        <v>15</v>
      </c>
      <c r="F74" s="4" t="s">
        <v>21</v>
      </c>
      <c r="G74" s="4"/>
      <c r="H74" s="4" t="s">
        <v>21</v>
      </c>
      <c r="I74" s="4"/>
      <c r="J74" s="76" t="n">
        <v>23965</v>
      </c>
      <c r="K74" s="77" t="n">
        <f aca="false">IF(J74&gt;0,U74/J74,"")</f>
        <v>24033.0094721469</v>
      </c>
      <c r="L74" s="85" t="n">
        <f aca="false">IF(AC74&gt;0,Z74/AC74,"")</f>
        <v>0.054434704184486</v>
      </c>
      <c r="M74" s="85" t="n">
        <f aca="false">U74/AC74</f>
        <v>0.4649802772316</v>
      </c>
      <c r="N74" s="85" t="n">
        <f aca="false">V74/AC74</f>
        <v>0.21895339672942</v>
      </c>
      <c r="O74" s="85" t="n">
        <f aca="false">W74/AC74</f>
        <v>0.0670118390071528</v>
      </c>
      <c r="P74" s="85" t="n">
        <f aca="false">X74/AC74</f>
        <v>0.0608596402603929</v>
      </c>
      <c r="Q74" s="85" t="n">
        <f aca="false">Y74/AC74</f>
        <v>0.0174807998682166</v>
      </c>
      <c r="R74" s="85" t="n">
        <f aca="false">AA74/AC74</f>
        <v>0.0749684904899253</v>
      </c>
      <c r="S74" s="85" t="n">
        <f aca="false">AB74/AC74</f>
        <v>0.0413108522288059</v>
      </c>
      <c r="T74" s="85" t="n">
        <f aca="false">SUM(L74:S74)</f>
        <v>1</v>
      </c>
      <c r="U74" s="75" t="n">
        <v>575951072</v>
      </c>
      <c r="V74" s="75" t="n">
        <v>271208156</v>
      </c>
      <c r="W74" s="75" t="n">
        <v>83004683</v>
      </c>
      <c r="X74" s="75" t="n">
        <v>75384219</v>
      </c>
      <c r="Y74" s="75" t="n">
        <v>21652715</v>
      </c>
      <c r="Z74" s="75" t="n">
        <v>67425927</v>
      </c>
      <c r="AA74" s="75" t="n">
        <v>92860245</v>
      </c>
      <c r="AB74" s="75" t="n">
        <v>51169976</v>
      </c>
      <c r="AC74" s="75" t="n">
        <v>1238656993</v>
      </c>
    </row>
    <row r="75" customFormat="false" ht="12.75" hidden="false" customHeight="false" outlineLevel="0" collapsed="false">
      <c r="A75" s="72" t="s">
        <v>72</v>
      </c>
      <c r="B75" s="73" t="s">
        <v>179</v>
      </c>
      <c r="C75" s="1" t="s">
        <v>180</v>
      </c>
      <c r="D75" s="72" t="s">
        <v>16</v>
      </c>
      <c r="E75" s="72" t="n">
        <v>15</v>
      </c>
      <c r="F75" s="4" t="s">
        <v>21</v>
      </c>
      <c r="G75" s="4"/>
      <c r="H75" s="4" t="s">
        <v>21</v>
      </c>
      <c r="I75" s="4"/>
      <c r="J75" s="76" t="n">
        <v>46578</v>
      </c>
      <c r="K75" s="77" t="n">
        <f aca="false">IF(J75&gt;0,U75/J75,"")</f>
        <v>12603.5654171497</v>
      </c>
      <c r="L75" s="85" t="n">
        <f aca="false">IF(AC75&gt;0,Z75/AC75,"")</f>
        <v>0.0596885827976851</v>
      </c>
      <c r="M75" s="85" t="n">
        <f aca="false">U75/AC75</f>
        <v>0.421564532045446</v>
      </c>
      <c r="N75" s="85" t="n">
        <f aca="false">V75/AC75</f>
        <v>0.238908475960769</v>
      </c>
      <c r="O75" s="85" t="n">
        <f aca="false">W75/AC75</f>
        <v>0.0674294517363288</v>
      </c>
      <c r="P75" s="85" t="n">
        <f aca="false">X75/AC75</f>
        <v>0.0724251120045906</v>
      </c>
      <c r="Q75" s="85" t="n">
        <f aca="false">Y75/AC75</f>
        <v>0.0470768514382409</v>
      </c>
      <c r="R75" s="85" t="n">
        <f aca="false">AA75/AC75</f>
        <v>0.0563922922481949</v>
      </c>
      <c r="S75" s="85" t="n">
        <f aca="false">AB75/AC75</f>
        <v>0.0365147017687448</v>
      </c>
      <c r="T75" s="85" t="n">
        <f aca="false">SUM(L75:S75)</f>
        <v>1</v>
      </c>
      <c r="U75" s="75" t="n">
        <v>587048870</v>
      </c>
      <c r="V75" s="75" t="n">
        <v>332691534</v>
      </c>
      <c r="W75" s="75" t="n">
        <v>93898752</v>
      </c>
      <c r="X75" s="75" t="n">
        <v>100855449</v>
      </c>
      <c r="Y75" s="75" t="n">
        <v>65556778</v>
      </c>
      <c r="Z75" s="75" t="n">
        <v>83119220</v>
      </c>
      <c r="AA75" s="75" t="n">
        <v>78528977</v>
      </c>
      <c r="AB75" s="75" t="n">
        <v>50848477</v>
      </c>
      <c r="AC75" s="75" t="n">
        <v>1392548057</v>
      </c>
    </row>
    <row r="76" customFormat="false" ht="12.75" hidden="false" customHeight="false" outlineLevel="0" collapsed="false">
      <c r="A76" s="72" t="s">
        <v>72</v>
      </c>
      <c r="B76" s="73" t="s">
        <v>181</v>
      </c>
      <c r="C76" s="1" t="s">
        <v>182</v>
      </c>
      <c r="D76" s="72" t="s">
        <v>16</v>
      </c>
      <c r="E76" s="72" t="n">
        <v>15</v>
      </c>
      <c r="F76" s="4" t="s">
        <v>21</v>
      </c>
      <c r="G76" s="4"/>
      <c r="H76" s="4" t="s">
        <v>21</v>
      </c>
      <c r="I76" s="4"/>
      <c r="J76" s="76" t="n">
        <v>23542</v>
      </c>
      <c r="K76" s="77" t="n">
        <f aca="false">IF(J76&gt;0,U76/J76,"")</f>
        <v>0</v>
      </c>
      <c r="L76" s="85" t="str">
        <f aca="false">IF(AC76&gt;0,Z76/AC76,"")</f>
        <v/>
      </c>
      <c r="M76" s="85"/>
      <c r="N76" s="85"/>
      <c r="O76" s="85"/>
      <c r="P76" s="85"/>
      <c r="Q76" s="85"/>
      <c r="R76" s="85"/>
      <c r="S76" s="85"/>
      <c r="T76" s="85"/>
      <c r="U76" s="75"/>
      <c r="V76" s="75"/>
      <c r="W76" s="75"/>
      <c r="X76" s="75"/>
      <c r="Y76" s="75"/>
      <c r="Z76" s="75"/>
      <c r="AA76" s="75"/>
      <c r="AB76" s="75"/>
      <c r="AC76" s="75" t="n">
        <v>0</v>
      </c>
    </row>
    <row r="77" customFormat="false" ht="12.75" hidden="false" customHeight="false" outlineLevel="0" collapsed="false">
      <c r="A77" s="72" t="s">
        <v>72</v>
      </c>
      <c r="B77" s="73" t="s">
        <v>114</v>
      </c>
      <c r="C77" s="1" t="s">
        <v>115</v>
      </c>
      <c r="D77" s="72" t="s">
        <v>16</v>
      </c>
      <c r="E77" s="72" t="n">
        <v>15</v>
      </c>
      <c r="F77" s="4" t="s">
        <v>21</v>
      </c>
      <c r="G77" s="4"/>
      <c r="H77" s="4" t="s">
        <v>21</v>
      </c>
      <c r="I77" s="4" t="s">
        <v>75</v>
      </c>
      <c r="J77" s="76" t="n">
        <v>41065</v>
      </c>
      <c r="K77" s="77" t="n">
        <f aca="false">IF(J77&gt;0,U77/J77,"")</f>
        <v>8310.86180445635</v>
      </c>
      <c r="L77" s="85" t="n">
        <f aca="false">IF(AC77&gt;0,Z77/AC77,"")</f>
        <v>0.0383430772930407</v>
      </c>
      <c r="M77" s="85" t="n">
        <f aca="false">U77/AC77</f>
        <v>0.271020129692573</v>
      </c>
      <c r="N77" s="85" t="n">
        <f aca="false">V77/AC77</f>
        <v>0.254905886797811</v>
      </c>
      <c r="O77" s="85" t="n">
        <f aca="false">W77/AC77</f>
        <v>0.242684816474501</v>
      </c>
      <c r="P77" s="85" t="n">
        <f aca="false">X77/AC77</f>
        <v>0.0645303669079775</v>
      </c>
      <c r="Q77" s="85" t="n">
        <f aca="false">Y77/AC77</f>
        <v>0.0313919558098497</v>
      </c>
      <c r="R77" s="85" t="n">
        <f aca="false">AA77/AC77</f>
        <v>0.0853826926545055</v>
      </c>
      <c r="S77" s="85" t="n">
        <f aca="false">AB77/AC77</f>
        <v>0.0117410743697412</v>
      </c>
      <c r="T77" s="85" t="n">
        <f aca="false">SUM(L77:S77)</f>
        <v>1</v>
      </c>
      <c r="U77" s="75" t="n">
        <v>341285540</v>
      </c>
      <c r="V77" s="75" t="n">
        <v>320993475</v>
      </c>
      <c r="W77" s="75" t="n">
        <v>305603937</v>
      </c>
      <c r="X77" s="75" t="n">
        <v>81260684</v>
      </c>
      <c r="Y77" s="75" t="n">
        <v>39530719</v>
      </c>
      <c r="Z77" s="75" t="n">
        <v>48284007</v>
      </c>
      <c r="AA77" s="75" t="n">
        <v>107519240</v>
      </c>
      <c r="AB77" s="75" t="n">
        <v>14785097</v>
      </c>
      <c r="AC77" s="75" t="n">
        <v>1259262699</v>
      </c>
    </row>
    <row r="78" customFormat="false" ht="12.75" hidden="false" customHeight="false" outlineLevel="0" collapsed="false">
      <c r="A78" s="72" t="s">
        <v>72</v>
      </c>
      <c r="B78" s="73" t="s">
        <v>88</v>
      </c>
      <c r="C78" s="1" t="s">
        <v>89</v>
      </c>
      <c r="D78" s="72" t="s">
        <v>16</v>
      </c>
      <c r="E78" s="72" t="n">
        <v>15</v>
      </c>
      <c r="F78" s="4" t="s">
        <v>21</v>
      </c>
      <c r="G78" s="4" t="s">
        <v>21</v>
      </c>
      <c r="H78" s="4" t="s">
        <v>21</v>
      </c>
      <c r="I78" s="4"/>
      <c r="J78" s="76" t="n">
        <v>20766</v>
      </c>
      <c r="K78" s="77" t="n">
        <f aca="false">IF(J78&gt;0,U78/J78,"")</f>
        <v>11000.6958489839</v>
      </c>
      <c r="L78" s="85" t="n">
        <f aca="false">IF(AC78&gt;0,Z78/AC78,"")</f>
        <v>0.0717882816296838</v>
      </c>
      <c r="M78" s="85" t="n">
        <f aca="false">U78/AC78</f>
        <v>0.280821903216594</v>
      </c>
      <c r="N78" s="85" t="n">
        <f aca="false">V78/AC78</f>
        <v>0.375568298899951</v>
      </c>
      <c r="O78" s="85" t="n">
        <f aca="false">W78/AC78</f>
        <v>0.0296887923268622</v>
      </c>
      <c r="P78" s="85" t="n">
        <f aca="false">X78/AC78</f>
        <v>0.117542403141832</v>
      </c>
      <c r="Q78" s="85" t="n">
        <f aca="false">Y78/AC78</f>
        <v>0.0304586957001621</v>
      </c>
      <c r="R78" s="85" t="n">
        <f aca="false">AA78/AC78</f>
        <v>0.0621506573769774</v>
      </c>
      <c r="S78" s="85" t="n">
        <f aca="false">AB78/AC78</f>
        <v>0.0319809677079382</v>
      </c>
      <c r="T78" s="85" t="n">
        <f aca="false">SUM(L78:S78)</f>
        <v>1</v>
      </c>
      <c r="U78" s="75" t="n">
        <v>228440450</v>
      </c>
      <c r="V78" s="75" t="n">
        <v>305513887</v>
      </c>
      <c r="W78" s="75" t="n">
        <v>24150969</v>
      </c>
      <c r="X78" s="75" t="n">
        <v>95617326</v>
      </c>
      <c r="Y78" s="75" t="n">
        <v>24777263</v>
      </c>
      <c r="Z78" s="75" t="n">
        <v>58397679</v>
      </c>
      <c r="AA78" s="75" t="n">
        <v>50557752</v>
      </c>
      <c r="AB78" s="75" t="n">
        <v>26015587</v>
      </c>
      <c r="AC78" s="75" t="n">
        <v>813470913</v>
      </c>
    </row>
    <row r="79" customFormat="false" ht="12.75" hidden="false" customHeight="false" outlineLevel="0" collapsed="false">
      <c r="A79" s="72" t="s">
        <v>72</v>
      </c>
      <c r="B79" s="73" t="s">
        <v>90</v>
      </c>
      <c r="C79" s="1" t="s">
        <v>91</v>
      </c>
      <c r="D79" s="72" t="s">
        <v>16</v>
      </c>
      <c r="E79" s="72" t="n">
        <v>15</v>
      </c>
      <c r="F79" s="4" t="s">
        <v>21</v>
      </c>
      <c r="G79" s="4" t="s">
        <v>21</v>
      </c>
      <c r="H79" s="4" t="s">
        <v>21</v>
      </c>
      <c r="I79" s="4"/>
      <c r="J79" s="76" t="n">
        <v>35370</v>
      </c>
      <c r="K79" s="77" t="n">
        <f aca="false">IF(J79&gt;0,U79/J79,"")</f>
        <v>18339.9754877014</v>
      </c>
      <c r="L79" s="85" t="n">
        <f aca="false">IF(AC79&gt;0,Z79/AC79,"")</f>
        <v>0.0613011932936969</v>
      </c>
      <c r="M79" s="85" t="n">
        <f aca="false">U79/AC79</f>
        <v>0.367767314448514</v>
      </c>
      <c r="N79" s="85" t="n">
        <f aca="false">V79/AC79</f>
        <v>0.325935413030758</v>
      </c>
      <c r="O79" s="85" t="n">
        <f aca="false">W79/AC79</f>
        <v>0.0168449704720039</v>
      </c>
      <c r="P79" s="85" t="n">
        <f aca="false">X79/AC79</f>
        <v>0.102705773976404</v>
      </c>
      <c r="Q79" s="85" t="n">
        <f aca="false">Y79/AC79</f>
        <v>0.0134357398733374</v>
      </c>
      <c r="R79" s="85" t="n">
        <f aca="false">AA79/AC79</f>
        <v>0.0816236678956643</v>
      </c>
      <c r="S79" s="85" t="n">
        <f aca="false">AB79/AC79</f>
        <v>0.0303859270096217</v>
      </c>
      <c r="T79" s="85" t="n">
        <f aca="false">SUM(L79:S79)</f>
        <v>1</v>
      </c>
      <c r="U79" s="75" t="n">
        <v>648684933</v>
      </c>
      <c r="V79" s="75" t="n">
        <v>574899898</v>
      </c>
      <c r="W79" s="75" t="n">
        <v>29711935</v>
      </c>
      <c r="X79" s="75" t="n">
        <v>181157176</v>
      </c>
      <c r="Y79" s="75" t="n">
        <v>23698577</v>
      </c>
      <c r="Z79" s="75" t="n">
        <v>108125869</v>
      </c>
      <c r="AA79" s="75" t="n">
        <v>143971586</v>
      </c>
      <c r="AB79" s="75" t="n">
        <v>53596098</v>
      </c>
      <c r="AC79" s="75" t="n">
        <v>1763846072</v>
      </c>
    </row>
    <row r="80" customFormat="false" ht="12.75" hidden="false" customHeight="false" outlineLevel="0" collapsed="false">
      <c r="A80" s="72" t="s">
        <v>72</v>
      </c>
      <c r="B80" s="73" t="s">
        <v>183</v>
      </c>
      <c r="C80" s="1" t="s">
        <v>184</v>
      </c>
      <c r="D80" s="72" t="s">
        <v>16</v>
      </c>
      <c r="E80" s="72" t="n">
        <v>15</v>
      </c>
      <c r="F80" s="4" t="s">
        <v>21</v>
      </c>
      <c r="G80" s="4"/>
      <c r="H80" s="4" t="s">
        <v>21</v>
      </c>
      <c r="I80" s="4"/>
      <c r="J80" s="76" t="n">
        <v>37769</v>
      </c>
      <c r="K80" s="77" t="n">
        <f aca="false">IF(J80&gt;0,U80/J80,"")</f>
        <v>10316.1140617967</v>
      </c>
      <c r="L80" s="85" t="n">
        <f aca="false">IF(AC80&gt;0,Z80/AC80,"")</f>
        <v>0.0309653774376562</v>
      </c>
      <c r="M80" s="85" t="n">
        <f aca="false">U80/AC80</f>
        <v>0.251049813300677</v>
      </c>
      <c r="N80" s="85" t="n">
        <f aca="false">V80/AC80</f>
        <v>0.41117721077433</v>
      </c>
      <c r="O80" s="85" t="n">
        <f aca="false">W80/AC80</f>
        <v>0.0739732722179041</v>
      </c>
      <c r="P80" s="85" t="n">
        <f aca="false">X80/AC80</f>
        <v>0.0929281097612779</v>
      </c>
      <c r="Q80" s="85" t="n">
        <f aca="false">Y80/AC80</f>
        <v>0.0419494392437848</v>
      </c>
      <c r="R80" s="85" t="n">
        <f aca="false">AA80/AC80</f>
        <v>0.070197964889571</v>
      </c>
      <c r="S80" s="85" t="n">
        <f aca="false">AB80/AC80</f>
        <v>0.0277588123747992</v>
      </c>
      <c r="T80" s="85" t="n">
        <f aca="false">SUM(L80:S80)</f>
        <v>1</v>
      </c>
      <c r="U80" s="75" t="n">
        <v>389629312</v>
      </c>
      <c r="V80" s="75" t="n">
        <v>638147034</v>
      </c>
      <c r="W80" s="75" t="n">
        <v>114806519</v>
      </c>
      <c r="X80" s="75" t="n">
        <v>144224427</v>
      </c>
      <c r="Y80" s="75" t="n">
        <v>65105530</v>
      </c>
      <c r="Z80" s="75" t="n">
        <v>48058266</v>
      </c>
      <c r="AA80" s="75" t="n">
        <v>108947242</v>
      </c>
      <c r="AB80" s="75" t="n">
        <v>43081677</v>
      </c>
      <c r="AC80" s="75" t="n">
        <v>1552000007</v>
      </c>
    </row>
    <row r="81" customFormat="false" ht="12.75" hidden="false" customHeight="false" outlineLevel="0" collapsed="false">
      <c r="A81" s="72" t="s">
        <v>72</v>
      </c>
      <c r="B81" s="73" t="s">
        <v>185</v>
      </c>
      <c r="C81" s="1" t="s">
        <v>186</v>
      </c>
      <c r="D81" s="72" t="s">
        <v>16</v>
      </c>
      <c r="E81" s="72" t="n">
        <v>15</v>
      </c>
      <c r="F81" s="4" t="s">
        <v>21</v>
      </c>
      <c r="G81" s="4"/>
      <c r="H81" s="4" t="s">
        <v>21</v>
      </c>
      <c r="I81" s="4"/>
      <c r="J81" s="76" t="n">
        <v>37150</v>
      </c>
      <c r="K81" s="77" t="n">
        <f aca="false">IF(J81&gt;0,U81/J81,"")</f>
        <v>10487.7593808883</v>
      </c>
      <c r="L81" s="86" t="n">
        <f aca="false">IF(AC81&gt;0,Z81/AC81,"")</f>
        <v>0.0940146359288225</v>
      </c>
      <c r="M81" s="86" t="n">
        <f aca="false">U81/AC81</f>
        <v>0.428772863517384</v>
      </c>
      <c r="N81" s="86" t="n">
        <f aca="false">V81/AC81</f>
        <v>0.21056213462564</v>
      </c>
      <c r="O81" s="86" t="n">
        <f aca="false">W81/AC81</f>
        <v>0.0963137602192164</v>
      </c>
      <c r="P81" s="86" t="n">
        <f aca="false">X81/AC81</f>
        <v>0.0468151731119039</v>
      </c>
      <c r="Q81" s="86" t="n">
        <f aca="false">Y81/AC81</f>
        <v>0.0270411210508488</v>
      </c>
      <c r="R81" s="86" t="n">
        <f aca="false">AA81/AC81</f>
        <v>0.076187240196938</v>
      </c>
      <c r="S81" s="86" t="n">
        <f aca="false">AB81/AC81</f>
        <v>0.0202930713492468</v>
      </c>
      <c r="T81" s="86" t="n">
        <f aca="false">SUM(L81:S81)</f>
        <v>1</v>
      </c>
      <c r="U81" s="75" t="n">
        <v>389620261</v>
      </c>
      <c r="V81" s="75" t="n">
        <v>191335042</v>
      </c>
      <c r="W81" s="75" t="n">
        <v>87519047</v>
      </c>
      <c r="X81" s="75" t="n">
        <v>42540332</v>
      </c>
      <c r="Y81" s="75" t="n">
        <v>24571911</v>
      </c>
      <c r="Z81" s="75" t="n">
        <v>85429863</v>
      </c>
      <c r="AA81" s="75" t="n">
        <v>69230343</v>
      </c>
      <c r="AB81" s="75" t="n">
        <v>18440047</v>
      </c>
      <c r="AC81" s="75" t="n">
        <v>908686846</v>
      </c>
    </row>
    <row r="82" customFormat="false" ht="12.75" hidden="false" customHeight="false" outlineLevel="0" collapsed="false">
      <c r="A82" s="72"/>
      <c r="B82" s="73"/>
      <c r="C82" s="1"/>
      <c r="D82" s="72"/>
      <c r="E82" s="72"/>
      <c r="F82" s="4"/>
      <c r="G82" s="4"/>
      <c r="H82" s="4"/>
      <c r="I82" s="4"/>
      <c r="J82" s="76"/>
      <c r="K82" s="77"/>
      <c r="L82" s="85" t="n">
        <f aca="false">SUM(L58:L81)</f>
        <v>1.526801294896</v>
      </c>
      <c r="M82" s="85" t="n">
        <f aca="false">SUM(M58:M81)</f>
        <v>7.99931674074006</v>
      </c>
      <c r="N82" s="85" t="n">
        <f aca="false">SUM(N58:N81)</f>
        <v>6.37934533805757</v>
      </c>
      <c r="O82" s="85" t="n">
        <f aca="false">SUM(O58:O81)</f>
        <v>1.6962728388824</v>
      </c>
      <c r="P82" s="85" t="n">
        <f aca="false">SUM(P58:P81)</f>
        <v>2.12301555763855</v>
      </c>
      <c r="Q82" s="85" t="n">
        <f aca="false">SUM(Q58:Q81)</f>
        <v>0.775272723164603</v>
      </c>
      <c r="R82" s="85" t="n">
        <f aca="false">SUM(R58:R81)</f>
        <v>1.70837967151226</v>
      </c>
      <c r="S82" s="85" t="n">
        <f aca="false">SUM(S58:S81)</f>
        <v>0.791595835108563</v>
      </c>
      <c r="T82" s="85" t="n">
        <f aca="false">SUM(T58:T81)</f>
        <v>23</v>
      </c>
      <c r="U82" s="75"/>
      <c r="V82" s="75"/>
      <c r="W82" s="75"/>
      <c r="X82" s="75"/>
      <c r="Y82" s="75"/>
      <c r="Z82" s="75"/>
      <c r="AA82" s="75"/>
      <c r="AB82" s="75"/>
      <c r="AC82" s="75"/>
    </row>
    <row r="83" customFormat="false" ht="13.5" hidden="false" customHeight="false" outlineLevel="0" collapsed="false">
      <c r="A83" s="72"/>
      <c r="B83" s="73"/>
      <c r="C83" s="1"/>
      <c r="D83" s="72"/>
      <c r="E83" s="72"/>
      <c r="F83" s="4"/>
      <c r="G83" s="4"/>
      <c r="H83" s="4"/>
      <c r="I83" s="4"/>
      <c r="J83" s="76"/>
      <c r="K83" s="77"/>
      <c r="L83" s="87" t="n">
        <f aca="false">L82/23</f>
        <v>0.0663826649954783</v>
      </c>
      <c r="M83" s="87" t="n">
        <f aca="false">M82/23</f>
        <v>0.347796380032177</v>
      </c>
      <c r="N83" s="87" t="n">
        <f aca="false">N82/23</f>
        <v>0.277362840785112</v>
      </c>
      <c r="O83" s="87" t="n">
        <f aca="false">O82/23</f>
        <v>0.0737509929948868</v>
      </c>
      <c r="P83" s="87" t="n">
        <f aca="false">P82/23</f>
        <v>0.0923050242451542</v>
      </c>
      <c r="Q83" s="87" t="n">
        <f aca="false">Q82/23</f>
        <v>0.0337075097028088</v>
      </c>
      <c r="R83" s="87" t="n">
        <f aca="false">R82/23</f>
        <v>0.0742773770222722</v>
      </c>
      <c r="S83" s="87" t="n">
        <f aca="false">S82/23</f>
        <v>0.0344172102221114</v>
      </c>
      <c r="T83" s="86" t="n">
        <f aca="false">SUM(L83:S83)</f>
        <v>1</v>
      </c>
      <c r="U83" s="75"/>
      <c r="V83" s="75"/>
      <c r="W83" s="75"/>
      <c r="X83" s="75"/>
      <c r="Y83" s="75"/>
      <c r="Z83" s="75"/>
      <c r="AA83" s="75"/>
      <c r="AB83" s="75"/>
      <c r="AC83" s="75"/>
    </row>
    <row r="84" customFormat="false" ht="13.5" hidden="false" customHeight="false" outlineLevel="0" collapsed="false">
      <c r="A84" s="72"/>
      <c r="B84" s="73"/>
      <c r="C84" s="1"/>
      <c r="D84" s="72"/>
      <c r="E84" s="72"/>
      <c r="F84" s="88"/>
      <c r="G84" s="88"/>
      <c r="H84" s="88" t="s">
        <v>126</v>
      </c>
      <c r="I84" s="88"/>
      <c r="J84" s="89"/>
      <c r="K84" s="90"/>
      <c r="L84" s="91"/>
      <c r="M84" s="91" t="n">
        <f aca="false">M83+N83+O83</f>
        <v>0.698910213812175</v>
      </c>
      <c r="N84" s="85"/>
      <c r="O84" s="85"/>
      <c r="P84" s="85"/>
      <c r="Q84" s="85"/>
      <c r="R84" s="85"/>
      <c r="S84" s="85"/>
      <c r="T84" s="85"/>
      <c r="U84" s="75"/>
      <c r="V84" s="75"/>
      <c r="W84" s="75"/>
      <c r="X84" s="75"/>
      <c r="Y84" s="75"/>
      <c r="Z84" s="75"/>
      <c r="AA84" s="75"/>
      <c r="AB84" s="75"/>
      <c r="AC84" s="75"/>
    </row>
    <row r="85" customFormat="false" ht="12.75" hidden="false" customHeight="false" outlineLevel="0" collapsed="false">
      <c r="A85" s="72" t="s">
        <v>72</v>
      </c>
      <c r="B85" s="73" t="s">
        <v>73</v>
      </c>
      <c r="C85" s="1" t="s">
        <v>74</v>
      </c>
      <c r="D85" s="72" t="s">
        <v>17</v>
      </c>
      <c r="E85" s="72" t="n">
        <v>15</v>
      </c>
      <c r="F85" s="4" t="s">
        <v>21</v>
      </c>
      <c r="G85" s="4" t="s">
        <v>21</v>
      </c>
      <c r="H85" s="4" t="s">
        <v>21</v>
      </c>
      <c r="I85" s="4" t="s">
        <v>75</v>
      </c>
      <c r="J85" s="76" t="n">
        <v>33198</v>
      </c>
      <c r="K85" s="77" t="n">
        <f aca="false">IF(J85&gt;0,U85/J85,"")</f>
        <v>9301.52418820411</v>
      </c>
      <c r="L85" s="85" t="n">
        <f aca="false">IF(AC85&gt;0,Z85/AC85,"")</f>
        <v>0.0764146853064907</v>
      </c>
      <c r="M85" s="85" t="n">
        <f aca="false">U85/AC85</f>
        <v>0.301541730628762</v>
      </c>
      <c r="N85" s="85" t="n">
        <f aca="false">V85/AC85</f>
        <v>0.344134627027745</v>
      </c>
      <c r="O85" s="85" t="n">
        <f aca="false">W85/AC85</f>
        <v>0.0622287714199781</v>
      </c>
      <c r="P85" s="85" t="n">
        <f aca="false">X85/AC85</f>
        <v>0.0876183054634371</v>
      </c>
      <c r="Q85" s="85" t="n">
        <f aca="false">Y85/AC85</f>
        <v>0.024427661311428</v>
      </c>
      <c r="R85" s="85" t="n">
        <f aca="false">AA85/AC85</f>
        <v>0.0660401310881173</v>
      </c>
      <c r="S85" s="85" t="n">
        <f aca="false">AB85/AC85</f>
        <v>0.0375940877540418</v>
      </c>
      <c r="T85" s="85" t="n">
        <f aca="false">SUM(L85:S85)</f>
        <v>1</v>
      </c>
      <c r="U85" s="75" t="n">
        <v>308792000</v>
      </c>
      <c r="V85" s="75" t="n">
        <v>352409000</v>
      </c>
      <c r="W85" s="75" t="n">
        <v>63725000</v>
      </c>
      <c r="X85" s="75" t="n">
        <v>89725000</v>
      </c>
      <c r="Y85" s="75" t="n">
        <v>25015000</v>
      </c>
      <c r="Z85" s="75" t="n">
        <v>78252000</v>
      </c>
      <c r="AA85" s="75" t="n">
        <v>67628000</v>
      </c>
      <c r="AB85" s="75" t="n">
        <v>38498000</v>
      </c>
      <c r="AC85" s="75" t="n">
        <v>1024044000</v>
      </c>
    </row>
    <row r="86" customFormat="false" ht="12.75" hidden="false" customHeight="false" outlineLevel="0" collapsed="false">
      <c r="A86" s="72" t="s">
        <v>72</v>
      </c>
      <c r="B86" s="73" t="s">
        <v>151</v>
      </c>
      <c r="C86" s="1" t="s">
        <v>152</v>
      </c>
      <c r="D86" s="72" t="s">
        <v>17</v>
      </c>
      <c r="E86" s="72" t="n">
        <v>15</v>
      </c>
      <c r="F86" s="4" t="s">
        <v>21</v>
      </c>
      <c r="G86" s="4"/>
      <c r="H86" s="4" t="s">
        <v>21</v>
      </c>
      <c r="I86" s="4"/>
      <c r="J86" s="76" t="n">
        <v>27261</v>
      </c>
      <c r="K86" s="77" t="n">
        <f aca="false">IF(J86&gt;0,U86/J86,"")</f>
        <v>17386.5595539415</v>
      </c>
      <c r="L86" s="85" t="n">
        <f aca="false">IF(AC86&gt;0,Z86/AC86,"")</f>
        <v>0.0600424445635159</v>
      </c>
      <c r="M86" s="85" t="n">
        <f aca="false">U86/AC86</f>
        <v>0.369674053518211</v>
      </c>
      <c r="N86" s="85" t="n">
        <f aca="false">V86/AC86</f>
        <v>0.291437850536173</v>
      </c>
      <c r="O86" s="85" t="n">
        <f aca="false">W86/AC86</f>
        <v>0.0477544236485322</v>
      </c>
      <c r="P86" s="85" t="n">
        <f aca="false">X86/AC86</f>
        <v>0.0972496827576955</v>
      </c>
      <c r="Q86" s="85" t="n">
        <f aca="false">Y86/AC86</f>
        <v>0.0419625579986008</v>
      </c>
      <c r="R86" s="85" t="n">
        <f aca="false">AA86/AC86</f>
        <v>0.0678145885443355</v>
      </c>
      <c r="S86" s="85" t="n">
        <f aca="false">AB86/AC86</f>
        <v>0.0240643984329361</v>
      </c>
      <c r="T86" s="85" t="n">
        <f aca="false">SUM(L86:S86)</f>
        <v>1</v>
      </c>
      <c r="U86" s="75" t="n">
        <v>473975000</v>
      </c>
      <c r="V86" s="75" t="n">
        <v>373665000</v>
      </c>
      <c r="W86" s="75" t="n">
        <v>61228000</v>
      </c>
      <c r="X86" s="75" t="n">
        <v>124688000</v>
      </c>
      <c r="Y86" s="75" t="n">
        <v>53802000</v>
      </c>
      <c r="Z86" s="75" t="n">
        <v>76983000</v>
      </c>
      <c r="AA86" s="75" t="n">
        <v>86948000</v>
      </c>
      <c r="AB86" s="75" t="n">
        <v>30854000</v>
      </c>
      <c r="AC86" s="75" t="n">
        <v>1282143000</v>
      </c>
    </row>
    <row r="87" customFormat="false" ht="12.75" hidden="false" customHeight="false" outlineLevel="0" collapsed="false">
      <c r="A87" s="72" t="s">
        <v>72</v>
      </c>
      <c r="B87" s="73" t="s">
        <v>153</v>
      </c>
      <c r="C87" s="1" t="s">
        <v>154</v>
      </c>
      <c r="D87" s="72" t="s">
        <v>17</v>
      </c>
      <c r="E87" s="72" t="n">
        <v>15</v>
      </c>
      <c r="F87" s="4" t="s">
        <v>21</v>
      </c>
      <c r="G87" s="4"/>
      <c r="H87" s="4" t="s">
        <v>21</v>
      </c>
      <c r="I87" s="4"/>
      <c r="J87" s="76" t="n">
        <v>23723</v>
      </c>
      <c r="K87" s="77" t="n">
        <f aca="false">IF(J87&gt;0,U87/J87,"")</f>
        <v>16167.1373772289</v>
      </c>
      <c r="L87" s="85" t="n">
        <f aca="false">IF(AC87&gt;0,Z87/AC87,"")</f>
        <v>0.0465355333777302</v>
      </c>
      <c r="M87" s="85" t="n">
        <f aca="false">U87/AC87</f>
        <v>0.444974139191249</v>
      </c>
      <c r="N87" s="85" t="n">
        <f aca="false">V87/AC87</f>
        <v>0.237297574490499</v>
      </c>
      <c r="O87" s="85" t="n">
        <f aca="false">W87/AC87</f>
        <v>0.0128979188372034</v>
      </c>
      <c r="P87" s="85" t="n">
        <f aca="false">X87/AC87</f>
        <v>0.103059209534041</v>
      </c>
      <c r="Q87" s="85" t="n">
        <f aca="false">Y87/AC87</f>
        <v>0.0554760175514722</v>
      </c>
      <c r="R87" s="85" t="n">
        <f aca="false">AA87/AC87</f>
        <v>0.0423901466722047</v>
      </c>
      <c r="S87" s="85" t="n">
        <f aca="false">AB87/AC87</f>
        <v>0.0573694603455997</v>
      </c>
      <c r="T87" s="85" t="n">
        <f aca="false">SUM(L87:S87)</f>
        <v>1</v>
      </c>
      <c r="U87" s="75" t="n">
        <v>383533000</v>
      </c>
      <c r="V87" s="75" t="n">
        <v>204532000</v>
      </c>
      <c r="W87" s="75" t="n">
        <v>11117000</v>
      </c>
      <c r="X87" s="75" t="n">
        <v>88829000</v>
      </c>
      <c r="Y87" s="75" t="n">
        <v>47816000</v>
      </c>
      <c r="Z87" s="75" t="n">
        <v>40110000</v>
      </c>
      <c r="AA87" s="75" t="n">
        <v>36537000</v>
      </c>
      <c r="AB87" s="75" t="n">
        <v>49448000</v>
      </c>
      <c r="AC87" s="75" t="n">
        <v>861922000</v>
      </c>
    </row>
    <row r="88" customFormat="false" ht="12.75" hidden="false" customHeight="false" outlineLevel="0" collapsed="false">
      <c r="A88" s="72" t="s">
        <v>72</v>
      </c>
      <c r="B88" s="73" t="s">
        <v>155</v>
      </c>
      <c r="C88" s="1" t="s">
        <v>156</v>
      </c>
      <c r="D88" s="72" t="s">
        <v>17</v>
      </c>
      <c r="E88" s="72" t="n">
        <v>15</v>
      </c>
      <c r="F88" s="4" t="s">
        <v>21</v>
      </c>
      <c r="G88" s="4"/>
      <c r="H88" s="4" t="s">
        <v>21</v>
      </c>
      <c r="I88" s="4"/>
      <c r="J88" s="76" t="n">
        <v>34909</v>
      </c>
      <c r="K88" s="77" t="n">
        <f aca="false">IF(J88&gt;0,U88/J88,"")</f>
        <v>24907.2159042081</v>
      </c>
      <c r="L88" s="85" t="n">
        <f aca="false">IF(AC88&gt;0,Z88/AC88,"")</f>
        <v>0.0551546056514104</v>
      </c>
      <c r="M88" s="85" t="n">
        <f aca="false">U88/AC88</f>
        <v>0.418874968987337</v>
      </c>
      <c r="N88" s="85" t="n">
        <f aca="false">V88/AC88</f>
        <v>0.276944644504556</v>
      </c>
      <c r="O88" s="85" t="n">
        <f aca="false">W88/AC88</f>
        <v>0.0325094603676235</v>
      </c>
      <c r="P88" s="85" t="n">
        <f aca="false">X88/AC88</f>
        <v>0.124130621722594</v>
      </c>
      <c r="Q88" s="85" t="n">
        <f aca="false">Y88/AC88</f>
        <v>0.0283148622315146</v>
      </c>
      <c r="R88" s="85" t="n">
        <f aca="false">AA88/AC88</f>
        <v>0.0358749665785867</v>
      </c>
      <c r="S88" s="85" t="n">
        <f aca="false">AB88/AC88</f>
        <v>0.0281958699563775</v>
      </c>
      <c r="T88" s="85" t="n">
        <f aca="false">SUM(L88:S88)</f>
        <v>1</v>
      </c>
      <c r="U88" s="75" t="n">
        <v>869486000</v>
      </c>
      <c r="V88" s="75" t="n">
        <v>574872000</v>
      </c>
      <c r="W88" s="75" t="n">
        <v>67482000</v>
      </c>
      <c r="X88" s="75" t="n">
        <v>257666000</v>
      </c>
      <c r="Y88" s="75" t="n">
        <v>58775000</v>
      </c>
      <c r="Z88" s="75" t="n">
        <v>114488000</v>
      </c>
      <c r="AA88" s="75" t="n">
        <v>74468000</v>
      </c>
      <c r="AB88" s="75" t="n">
        <v>58528000</v>
      </c>
      <c r="AC88" s="75" t="n">
        <v>2075765000</v>
      </c>
    </row>
    <row r="89" customFormat="false" ht="12.75" hidden="false" customHeight="false" outlineLevel="0" collapsed="false">
      <c r="A89" s="72" t="s">
        <v>72</v>
      </c>
      <c r="B89" s="73" t="s">
        <v>157</v>
      </c>
      <c r="C89" s="1" t="s">
        <v>158</v>
      </c>
      <c r="D89" s="72" t="s">
        <v>17</v>
      </c>
      <c r="E89" s="72" t="n">
        <v>15</v>
      </c>
      <c r="F89" s="4" t="s">
        <v>21</v>
      </c>
      <c r="G89" s="4"/>
      <c r="H89" s="4" t="s">
        <v>21</v>
      </c>
      <c r="I89" s="4"/>
      <c r="J89" s="76" t="n">
        <v>24552</v>
      </c>
      <c r="K89" s="77" t="n">
        <f aca="false">IF(J89&gt;0,U89/J89,"")</f>
        <v>16091.1942000652</v>
      </c>
      <c r="L89" s="85" t="n">
        <f aca="false">IF(AC89&gt;0,Z89/AC89,"")</f>
        <v>0.0651842882706139</v>
      </c>
      <c r="M89" s="85" t="n">
        <f aca="false">U89/AC89</f>
        <v>0.302763078738739</v>
      </c>
      <c r="N89" s="85" t="n">
        <f aca="false">V89/AC89</f>
        <v>0.390481153511612</v>
      </c>
      <c r="O89" s="85" t="n">
        <f aca="false">W89/AC89</f>
        <v>0.0127221939098081</v>
      </c>
      <c r="P89" s="85" t="n">
        <f aca="false">X89/AC89</f>
        <v>0.116643995447875</v>
      </c>
      <c r="Q89" s="85" t="n">
        <f aca="false">Y89/AC89</f>
        <v>0.0347088057568291</v>
      </c>
      <c r="R89" s="85" t="n">
        <f aca="false">AA89/AC89</f>
        <v>0.0457503917969783</v>
      </c>
      <c r="S89" s="85" t="n">
        <f aca="false">AB89/AC89</f>
        <v>0.0317460925675443</v>
      </c>
      <c r="T89" s="85" t="n">
        <f aca="false">SUM(L89:S89)</f>
        <v>1</v>
      </c>
      <c r="U89" s="75" t="n">
        <v>395071000</v>
      </c>
      <c r="V89" s="75" t="n">
        <v>509533000</v>
      </c>
      <c r="W89" s="75" t="n">
        <v>16601000</v>
      </c>
      <c r="X89" s="75" t="n">
        <v>152207000</v>
      </c>
      <c r="Y89" s="75" t="n">
        <v>45291000</v>
      </c>
      <c r="Z89" s="75" t="n">
        <v>85058000</v>
      </c>
      <c r="AA89" s="75" t="n">
        <v>59699000</v>
      </c>
      <c r="AB89" s="75" t="n">
        <v>41425000</v>
      </c>
      <c r="AC89" s="75" t="n">
        <v>1304885000</v>
      </c>
    </row>
    <row r="90" customFormat="false" ht="12.75" hidden="false" customHeight="false" outlineLevel="0" collapsed="false">
      <c r="A90" s="72" t="s">
        <v>72</v>
      </c>
      <c r="B90" s="73" t="s">
        <v>159</v>
      </c>
      <c r="C90" s="1" t="s">
        <v>160</v>
      </c>
      <c r="D90" s="72" t="s">
        <v>17</v>
      </c>
      <c r="E90" s="72" t="n">
        <v>15</v>
      </c>
      <c r="F90" s="4" t="s">
        <v>21</v>
      </c>
      <c r="G90" s="4"/>
      <c r="H90" s="4" t="s">
        <v>21</v>
      </c>
      <c r="I90" s="4"/>
      <c r="J90" s="76" t="n">
        <v>45946</v>
      </c>
      <c r="K90" s="77" t="n">
        <f aca="false">IF(J90&gt;0,U90/J90,"")</f>
        <v>11641.1221869151</v>
      </c>
      <c r="L90" s="85" t="n">
        <f aca="false">IF(AC90&gt;0,Z90/AC90,"")</f>
        <v>0.0643725955260969</v>
      </c>
      <c r="M90" s="85" t="n">
        <f aca="false">U90/AC90</f>
        <v>0.359989958082398</v>
      </c>
      <c r="N90" s="85" t="n">
        <f aca="false">V90/AC90</f>
        <v>0.296937215131258</v>
      </c>
      <c r="O90" s="85" t="n">
        <f aca="false">W90/AC90</f>
        <v>0.0908342598999039</v>
      </c>
      <c r="P90" s="85" t="n">
        <f aca="false">X90/AC90</f>
        <v>0.0740012599510558</v>
      </c>
      <c r="Q90" s="85" t="n">
        <f aca="false">Y90/AC90</f>
        <v>0.0209608203681319</v>
      </c>
      <c r="R90" s="85" t="n">
        <f aca="false">AA90/AC90</f>
        <v>0.0610080146886602</v>
      </c>
      <c r="S90" s="85" t="n">
        <f aca="false">AB90/AC90</f>
        <v>0.0318958763524955</v>
      </c>
      <c r="T90" s="85" t="n">
        <f aca="false">SUM(L90:S90)</f>
        <v>1</v>
      </c>
      <c r="U90" s="75" t="n">
        <v>534863000</v>
      </c>
      <c r="V90" s="75" t="n">
        <v>441181000</v>
      </c>
      <c r="W90" s="75" t="n">
        <v>134959000</v>
      </c>
      <c r="X90" s="75" t="n">
        <v>109949000</v>
      </c>
      <c r="Y90" s="75" t="n">
        <v>31143000</v>
      </c>
      <c r="Z90" s="75" t="n">
        <v>95643000</v>
      </c>
      <c r="AA90" s="75" t="n">
        <v>90644000</v>
      </c>
      <c r="AB90" s="75" t="n">
        <v>47390000</v>
      </c>
      <c r="AC90" s="75" t="n">
        <v>1485772000</v>
      </c>
    </row>
    <row r="91" customFormat="false" ht="12.75" hidden="false" customHeight="false" outlineLevel="0" collapsed="false">
      <c r="A91" s="72" t="s">
        <v>72</v>
      </c>
      <c r="B91" s="73" t="s">
        <v>161</v>
      </c>
      <c r="C91" s="1" t="s">
        <v>162</v>
      </c>
      <c r="D91" s="72" t="s">
        <v>17</v>
      </c>
      <c r="E91" s="72" t="n">
        <v>15</v>
      </c>
      <c r="F91" s="4" t="s">
        <v>21</v>
      </c>
      <c r="G91" s="4"/>
      <c r="H91" s="4" t="s">
        <v>21</v>
      </c>
      <c r="I91" s="4"/>
      <c r="J91" s="76" t="n">
        <v>39877</v>
      </c>
      <c r="K91" s="77" t="n">
        <f aca="false">IF(J91&gt;0,U91/J91,"")</f>
        <v>8098.98916668757</v>
      </c>
      <c r="L91" s="85" t="n">
        <f aca="false">IF(AC91&gt;0,Z91/AC91,"")</f>
        <v>0.016160986557793</v>
      </c>
      <c r="M91" s="85" t="n">
        <f aca="false">U91/AC91</f>
        <v>0.259894025911602</v>
      </c>
      <c r="N91" s="85" t="n">
        <f aca="false">V91/AC91</f>
        <v>0.253882946860519</v>
      </c>
      <c r="O91" s="85" t="n">
        <f aca="false">W91/AC91</f>
        <v>0.113848373029421</v>
      </c>
      <c r="P91" s="85" t="n">
        <f aca="false">X91/AC91</f>
        <v>0.105469996974499</v>
      </c>
      <c r="Q91" s="85" t="n">
        <f aca="false">Y91/AC91</f>
        <v>0.0435271176679969</v>
      </c>
      <c r="R91" s="85" t="n">
        <f aca="false">AA91/AC91</f>
        <v>0.103568254317649</v>
      </c>
      <c r="S91" s="85" t="n">
        <f aca="false">AB91/AC91</f>
        <v>0.103648298680521</v>
      </c>
      <c r="T91" s="85" t="n">
        <f aca="false">SUM(L91:S91)</f>
        <v>1</v>
      </c>
      <c r="U91" s="75" t="n">
        <v>322963391</v>
      </c>
      <c r="V91" s="75" t="n">
        <v>315493583</v>
      </c>
      <c r="W91" s="75" t="n">
        <v>141476344</v>
      </c>
      <c r="X91" s="75" t="n">
        <v>131064759</v>
      </c>
      <c r="Y91" s="75" t="n">
        <v>54089991</v>
      </c>
      <c r="Z91" s="75" t="n">
        <v>20082828</v>
      </c>
      <c r="AA91" s="75" t="n">
        <v>128701514</v>
      </c>
      <c r="AB91" s="75" t="n">
        <v>128800983</v>
      </c>
      <c r="AC91" s="75" t="n">
        <v>1242673393</v>
      </c>
    </row>
    <row r="92" customFormat="false" ht="12.75" hidden="false" customHeight="false" outlineLevel="0" collapsed="false">
      <c r="A92" s="72" t="s">
        <v>72</v>
      </c>
      <c r="B92" s="73" t="s">
        <v>163</v>
      </c>
      <c r="C92" s="1" t="s">
        <v>164</v>
      </c>
      <c r="D92" s="72" t="s">
        <v>17</v>
      </c>
      <c r="E92" s="72" t="n">
        <v>15</v>
      </c>
      <c r="F92" s="4" t="s">
        <v>21</v>
      </c>
      <c r="G92" s="4"/>
      <c r="H92" s="4" t="s">
        <v>21</v>
      </c>
      <c r="I92" s="4"/>
      <c r="J92" s="76" t="n">
        <v>23705</v>
      </c>
      <c r="K92" s="77" t="n">
        <f aca="false">IF(J92&gt;0,U92/J92,"")</f>
        <v>7557.27458342122</v>
      </c>
      <c r="L92" s="85" t="n">
        <f aca="false">IF(AC92&gt;0,Z92/AC92,"")</f>
        <v>0.0451780220261741</v>
      </c>
      <c r="M92" s="85" t="n">
        <f aca="false">U92/AC92</f>
        <v>0.2877514055423</v>
      </c>
      <c r="N92" s="85" t="n">
        <f aca="false">V92/AC92</f>
        <v>0.256758645876714</v>
      </c>
      <c r="O92" s="85" t="n">
        <f aca="false">W92/AC92</f>
        <v>0.119857140082925</v>
      </c>
      <c r="P92" s="85" t="n">
        <f aca="false">X92/AC92</f>
        <v>0.121440628032243</v>
      </c>
      <c r="Q92" s="85" t="n">
        <f aca="false">Y92/AC92</f>
        <v>0.0474456603072837</v>
      </c>
      <c r="R92" s="85" t="n">
        <f aca="false">AA92/AC92</f>
        <v>0.0825851614818598</v>
      </c>
      <c r="S92" s="85" t="n">
        <f aca="false">AB92/AC92</f>
        <v>0.0389833366505008</v>
      </c>
      <c r="T92" s="85" t="n">
        <f aca="false">SUM(L92:S92)</f>
        <v>1</v>
      </c>
      <c r="U92" s="75" t="n">
        <v>179145194</v>
      </c>
      <c r="V92" s="75" t="n">
        <v>159850053</v>
      </c>
      <c r="W92" s="75" t="n">
        <v>74619377</v>
      </c>
      <c r="X92" s="75" t="n">
        <v>75605208</v>
      </c>
      <c r="Y92" s="75" t="n">
        <v>29538212</v>
      </c>
      <c r="Z92" s="75" t="n">
        <v>28126450</v>
      </c>
      <c r="AA92" s="75" t="n">
        <v>51414987</v>
      </c>
      <c r="AB92" s="75" t="n">
        <v>24269829</v>
      </c>
      <c r="AC92" s="75" t="n">
        <v>622569310</v>
      </c>
    </row>
    <row r="93" customFormat="false" ht="12.75" hidden="false" customHeight="false" outlineLevel="0" collapsed="false">
      <c r="A93" s="72" t="s">
        <v>72</v>
      </c>
      <c r="B93" s="73" t="s">
        <v>76</v>
      </c>
      <c r="C93" s="1" t="s">
        <v>77</v>
      </c>
      <c r="D93" s="72" t="s">
        <v>17</v>
      </c>
      <c r="E93" s="72" t="n">
        <v>15</v>
      </c>
      <c r="F93" s="4" t="s">
        <v>21</v>
      </c>
      <c r="G93" s="4" t="s">
        <v>21</v>
      </c>
      <c r="H93" s="4" t="s">
        <v>21</v>
      </c>
      <c r="I93" s="4"/>
      <c r="J93" s="76" t="n">
        <v>25081</v>
      </c>
      <c r="K93" s="77" t="n">
        <f aca="false">IF(J93&gt;0,U93/J93,"")</f>
        <v>13337.1077708225</v>
      </c>
      <c r="L93" s="85" t="n">
        <f aca="false">IF(AC93&gt;0,Z93/AC93,"")</f>
        <v>0.0667054533460383</v>
      </c>
      <c r="M93" s="85" t="n">
        <f aca="false">U93/AC93</f>
        <v>0.38310397273327</v>
      </c>
      <c r="N93" s="85" t="n">
        <f aca="false">V93/AC93</f>
        <v>0.275989747489555</v>
      </c>
      <c r="O93" s="85" t="n">
        <f aca="false">W93/AC93</f>
        <v>0.0554542622590339</v>
      </c>
      <c r="P93" s="85" t="n">
        <f aca="false">X93/AC93</f>
        <v>0.102490746170197</v>
      </c>
      <c r="Q93" s="85" t="n">
        <f aca="false">Y93/AC93</f>
        <v>0.0296683738913729</v>
      </c>
      <c r="R93" s="85" t="n">
        <f aca="false">AA93/AC93</f>
        <v>0.0638411181558308</v>
      </c>
      <c r="S93" s="85" t="n">
        <f aca="false">AB93/AC93</f>
        <v>0.022746325954702</v>
      </c>
      <c r="T93" s="85" t="n">
        <f aca="false">SUM(L93:S93)</f>
        <v>1</v>
      </c>
      <c r="U93" s="75" t="n">
        <v>334508000</v>
      </c>
      <c r="V93" s="75" t="n">
        <v>240981000</v>
      </c>
      <c r="W93" s="75" t="n">
        <v>48420000</v>
      </c>
      <c r="X93" s="75" t="n">
        <v>89490000</v>
      </c>
      <c r="Y93" s="75" t="n">
        <v>25905000</v>
      </c>
      <c r="Z93" s="75" t="n">
        <v>58244000</v>
      </c>
      <c r="AA93" s="75" t="n">
        <v>55743000</v>
      </c>
      <c r="AB93" s="75" t="n">
        <v>19861000</v>
      </c>
      <c r="AC93" s="75" t="n">
        <v>873152000</v>
      </c>
    </row>
    <row r="94" customFormat="false" ht="12.75" hidden="false" customHeight="false" outlineLevel="0" collapsed="false">
      <c r="A94" s="72" t="s">
        <v>72</v>
      </c>
      <c r="B94" s="73" t="s">
        <v>165</v>
      </c>
      <c r="C94" s="1" t="s">
        <v>166</v>
      </c>
      <c r="D94" s="72" t="s">
        <v>17</v>
      </c>
      <c r="E94" s="72" t="n">
        <v>15</v>
      </c>
      <c r="F94" s="4" t="s">
        <v>21</v>
      </c>
      <c r="G94" s="4"/>
      <c r="H94" s="4" t="s">
        <v>21</v>
      </c>
      <c r="I94" s="4"/>
      <c r="J94" s="76" t="n">
        <v>31973</v>
      </c>
      <c r="K94" s="77" t="n">
        <f aca="false">IF(J94&gt;0,U94/J94,"")</f>
        <v>10428.0782535264</v>
      </c>
      <c r="L94" s="85" t="n">
        <f aca="false">IF(AC94&gt;0,Z94/AC94,"")</f>
        <v>0.066913073514075</v>
      </c>
      <c r="M94" s="85" t="n">
        <f aca="false">U94/AC94</f>
        <v>0.31873202699408</v>
      </c>
      <c r="N94" s="85" t="n">
        <f aca="false">V94/AC94</f>
        <v>0.275831662567099</v>
      </c>
      <c r="O94" s="85" t="n">
        <f aca="false">W94/AC94</f>
        <v>0.0628920794979523</v>
      </c>
      <c r="P94" s="85" t="n">
        <f aca="false">X94/AC94</f>
        <v>0.108337288475026</v>
      </c>
      <c r="Q94" s="85" t="n">
        <f aca="false">Y94/AC94</f>
        <v>0.0318476513260932</v>
      </c>
      <c r="R94" s="85" t="n">
        <f aca="false">AA94/AC94</f>
        <v>0.0949424642984644</v>
      </c>
      <c r="S94" s="85" t="n">
        <f aca="false">AB94/AC94</f>
        <v>0.0405037533272107</v>
      </c>
      <c r="T94" s="85" t="n">
        <f aca="false">SUM(L94:S94)</f>
        <v>1</v>
      </c>
      <c r="U94" s="75" t="n">
        <v>333416946</v>
      </c>
      <c r="V94" s="75" t="n">
        <v>288540036</v>
      </c>
      <c r="W94" s="75" t="n">
        <v>65789702</v>
      </c>
      <c r="X94" s="75" t="n">
        <v>113328705</v>
      </c>
      <c r="Y94" s="75" t="n">
        <v>33314966</v>
      </c>
      <c r="Z94" s="75" t="n">
        <v>69995955</v>
      </c>
      <c r="AA94" s="75" t="n">
        <v>99316742</v>
      </c>
      <c r="AB94" s="75" t="n">
        <v>42369880</v>
      </c>
      <c r="AC94" s="75" t="n">
        <v>1046072932</v>
      </c>
    </row>
    <row r="95" customFormat="false" ht="12.75" hidden="false" customHeight="false" outlineLevel="0" collapsed="false">
      <c r="A95" s="72" t="s">
        <v>72</v>
      </c>
      <c r="B95" s="73" t="s">
        <v>167</v>
      </c>
      <c r="C95" s="1" t="s">
        <v>168</v>
      </c>
      <c r="D95" s="72" t="s">
        <v>17</v>
      </c>
      <c r="E95" s="72" t="n">
        <v>15</v>
      </c>
      <c r="F95" s="4" t="s">
        <v>21</v>
      </c>
      <c r="G95" s="4"/>
      <c r="H95" s="4" t="s">
        <v>21</v>
      </c>
      <c r="I95" s="4"/>
      <c r="J95" s="76" t="n">
        <v>38169</v>
      </c>
      <c r="K95" s="77" t="n">
        <f aca="false">IF(J95&gt;0,U95/J95,"")</f>
        <v>16152.8989494092</v>
      </c>
      <c r="L95" s="85" t="n">
        <f aca="false">IF(AC95&gt;0,Z95/AC95,"")</f>
        <v>0.0582711575242986</v>
      </c>
      <c r="M95" s="85" t="n">
        <f aca="false">U95/AC95</f>
        <v>0.329942963439447</v>
      </c>
      <c r="N95" s="85" t="n">
        <f aca="false">V95/AC95</f>
        <v>0.276648724784949</v>
      </c>
      <c r="O95" s="85" t="n">
        <f aca="false">W95/AC95</f>
        <v>0.0538235045429101</v>
      </c>
      <c r="P95" s="85" t="n">
        <f aca="false">X95/AC95</f>
        <v>0.0890600901410983</v>
      </c>
      <c r="Q95" s="85" t="n">
        <f aca="false">Y95/AC95</f>
        <v>0.0299375048832672</v>
      </c>
      <c r="R95" s="85" t="n">
        <f aca="false">AA95/AC95</f>
        <v>0.122168909134305</v>
      </c>
      <c r="S95" s="85" t="n">
        <f aca="false">AB95/AC95</f>
        <v>0.0401471455497248</v>
      </c>
      <c r="T95" s="85" t="n">
        <f aca="false">SUM(L95:S95)</f>
        <v>1</v>
      </c>
      <c r="U95" s="75" t="n">
        <v>616540000</v>
      </c>
      <c r="V95" s="75" t="n">
        <v>516953000</v>
      </c>
      <c r="W95" s="75" t="n">
        <v>100576000</v>
      </c>
      <c r="X95" s="75" t="n">
        <v>166420000</v>
      </c>
      <c r="Y95" s="75" t="n">
        <v>55942000</v>
      </c>
      <c r="Z95" s="75" t="n">
        <v>108887000</v>
      </c>
      <c r="AA95" s="75" t="n">
        <v>228288000</v>
      </c>
      <c r="AB95" s="75" t="n">
        <v>75020000</v>
      </c>
      <c r="AC95" s="75" t="n">
        <v>1868626000</v>
      </c>
    </row>
    <row r="96" customFormat="false" ht="12.75" hidden="false" customHeight="false" outlineLevel="0" collapsed="false">
      <c r="A96" s="72" t="s">
        <v>72</v>
      </c>
      <c r="B96" s="73" t="s">
        <v>169</v>
      </c>
      <c r="C96" s="1" t="s">
        <v>170</v>
      </c>
      <c r="D96" s="72" t="s">
        <v>17</v>
      </c>
      <c r="E96" s="72" t="n">
        <v>15</v>
      </c>
      <c r="F96" s="4" t="s">
        <v>21</v>
      </c>
      <c r="G96" s="4"/>
      <c r="H96" s="4" t="s">
        <v>21</v>
      </c>
      <c r="I96" s="4"/>
      <c r="J96" s="76" t="n">
        <v>41470</v>
      </c>
      <c r="K96" s="77" t="n">
        <f aca="false">IF(J96&gt;0,U96/J96,"")</f>
        <v>10527.5557029178</v>
      </c>
      <c r="L96" s="85" t="n">
        <f aca="false">IF(AC96&gt;0,Z96/AC96,"")</f>
        <v>0.0553658714573143</v>
      </c>
      <c r="M96" s="85" t="n">
        <f aca="false">U96/AC96</f>
        <v>0.374744228312378</v>
      </c>
      <c r="N96" s="85" t="n">
        <f aca="false">V96/AC96</f>
        <v>0.212069207523656</v>
      </c>
      <c r="O96" s="85" t="n">
        <f aca="false">W96/AC96</f>
        <v>0.147591307946133</v>
      </c>
      <c r="P96" s="85" t="n">
        <f aca="false">X96/AC96</f>
        <v>0.0584894655261212</v>
      </c>
      <c r="Q96" s="85" t="n">
        <f aca="false">Y96/AC96</f>
        <v>0.0245774768235312</v>
      </c>
      <c r="R96" s="85" t="n">
        <f aca="false">AA96/AC96</f>
        <v>0.0992738379175096</v>
      </c>
      <c r="S96" s="85" t="n">
        <f aca="false">AB96/AC96</f>
        <v>0.0278886044933565</v>
      </c>
      <c r="T96" s="85" t="n">
        <f aca="false">SUM(L96:S96)</f>
        <v>1</v>
      </c>
      <c r="U96" s="75" t="n">
        <v>436577735</v>
      </c>
      <c r="V96" s="75" t="n">
        <v>247061028</v>
      </c>
      <c r="W96" s="75" t="n">
        <v>171944153</v>
      </c>
      <c r="X96" s="75" t="n">
        <v>68140338</v>
      </c>
      <c r="Y96" s="75" t="n">
        <v>28632807</v>
      </c>
      <c r="Z96" s="75" t="n">
        <v>64501345</v>
      </c>
      <c r="AA96" s="75" t="n">
        <v>115654209</v>
      </c>
      <c r="AB96" s="75" t="n">
        <v>32490277</v>
      </c>
      <c r="AC96" s="75" t="n">
        <v>1165001892</v>
      </c>
    </row>
    <row r="97" customFormat="false" ht="12.75" hidden="false" customHeight="false" outlineLevel="0" collapsed="false">
      <c r="A97" s="72" t="s">
        <v>72</v>
      </c>
      <c r="B97" s="73" t="s">
        <v>171</v>
      </c>
      <c r="C97" s="1" t="s">
        <v>172</v>
      </c>
      <c r="D97" s="72" t="s">
        <v>17</v>
      </c>
      <c r="E97" s="72" t="n">
        <v>15</v>
      </c>
      <c r="F97" s="4" t="s">
        <v>21</v>
      </c>
      <c r="G97" s="4"/>
      <c r="H97" s="4" t="s">
        <v>21</v>
      </c>
      <c r="I97" s="4"/>
      <c r="J97" s="76" t="n">
        <v>41725</v>
      </c>
      <c r="K97" s="77" t="n">
        <f aca="false">IF(J97&gt;0,U97/J97,"")</f>
        <v>13285.3623007789</v>
      </c>
      <c r="L97" s="85" t="n">
        <f aca="false">IF(AC97&gt;0,Z97/AC97,"")</f>
        <v>0.0613210596364364</v>
      </c>
      <c r="M97" s="85" t="n">
        <f aca="false">U97/AC97</f>
        <v>0.295398619688701</v>
      </c>
      <c r="N97" s="85" t="n">
        <f aca="false">V97/AC97</f>
        <v>0.246973407839722</v>
      </c>
      <c r="O97" s="85" t="n">
        <f aca="false">W97/AC97</f>
        <v>0.0946955275676846</v>
      </c>
      <c r="P97" s="85" t="n">
        <f aca="false">X97/AC97</f>
        <v>0.145991913532828</v>
      </c>
      <c r="Q97" s="85" t="n">
        <f aca="false">Y97/AC97</f>
        <v>0.0358406285944358</v>
      </c>
      <c r="R97" s="85" t="n">
        <f aca="false">AA97/AC97</f>
        <v>0.0875820188478893</v>
      </c>
      <c r="S97" s="85" t="n">
        <f aca="false">AB97/AC97</f>
        <v>0.0321968242923022</v>
      </c>
      <c r="T97" s="85" t="n">
        <f aca="false">SUM(L97:S97)</f>
        <v>1</v>
      </c>
      <c r="U97" s="75" t="n">
        <v>554331742</v>
      </c>
      <c r="V97" s="75" t="n">
        <v>463459171</v>
      </c>
      <c r="W97" s="75" t="n">
        <v>177701361</v>
      </c>
      <c r="X97" s="75" t="n">
        <v>273961848</v>
      </c>
      <c r="Y97" s="75" t="n">
        <v>67256909</v>
      </c>
      <c r="Z97" s="75" t="n">
        <v>115072338</v>
      </c>
      <c r="AA97" s="75" t="n">
        <v>164352471</v>
      </c>
      <c r="AB97" s="75" t="n">
        <v>60419110</v>
      </c>
      <c r="AC97" s="75" t="n">
        <v>1876554950</v>
      </c>
    </row>
    <row r="98" customFormat="false" ht="12.75" hidden="false" customHeight="false" outlineLevel="0" collapsed="false">
      <c r="A98" s="72" t="s">
        <v>72</v>
      </c>
      <c r="B98" s="73" t="s">
        <v>80</v>
      </c>
      <c r="C98" s="1" t="s">
        <v>81</v>
      </c>
      <c r="D98" s="72" t="s">
        <v>17</v>
      </c>
      <c r="E98" s="72" t="n">
        <v>15</v>
      </c>
      <c r="F98" s="4" t="s">
        <v>21</v>
      </c>
      <c r="G98" s="4" t="s">
        <v>21</v>
      </c>
      <c r="H98" s="4" t="s">
        <v>21</v>
      </c>
      <c r="I98" s="4"/>
      <c r="J98" s="76" t="n">
        <v>25285</v>
      </c>
      <c r="K98" s="77" t="n">
        <f aca="false">IF(J98&gt;0,U98/J98,"")</f>
        <v>8303.9547953332</v>
      </c>
      <c r="L98" s="85" t="n">
        <f aca="false">IF(AC98&gt;0,Z98/AC98,"")</f>
        <v>0.0363496224335465</v>
      </c>
      <c r="M98" s="85" t="n">
        <f aca="false">U98/AC98</f>
        <v>0.338186963948999</v>
      </c>
      <c r="N98" s="85" t="n">
        <f aca="false">V98/AC98</f>
        <v>0.24302294152558</v>
      </c>
      <c r="O98" s="85" t="n">
        <f aca="false">W98/AC98</f>
        <v>0.145346221598116</v>
      </c>
      <c r="P98" s="85" t="n">
        <f aca="false">X98/AC98</f>
        <v>0.0828127917593552</v>
      </c>
      <c r="Q98" s="85" t="n">
        <f aca="false">Y98/AC98</f>
        <v>0.0526691290401239</v>
      </c>
      <c r="R98" s="85" t="n">
        <f aca="false">AA98/AC98</f>
        <v>0.068802803586086</v>
      </c>
      <c r="S98" s="85" t="n">
        <f aca="false">AB98/AC98</f>
        <v>0.0328095261081925</v>
      </c>
      <c r="T98" s="85" t="n">
        <f aca="false">SUM(L98:S98)</f>
        <v>1</v>
      </c>
      <c r="U98" s="75" t="n">
        <v>209965497</v>
      </c>
      <c r="V98" s="75" t="n">
        <v>150882317</v>
      </c>
      <c r="W98" s="75" t="n">
        <v>90239113</v>
      </c>
      <c r="X98" s="75" t="n">
        <v>51414841</v>
      </c>
      <c r="Y98" s="75" t="n">
        <v>32699959</v>
      </c>
      <c r="Z98" s="75" t="n">
        <v>22567891</v>
      </c>
      <c r="AA98" s="75" t="n">
        <v>42716652</v>
      </c>
      <c r="AB98" s="75" t="n">
        <v>20370000</v>
      </c>
      <c r="AC98" s="75" t="n">
        <v>620856270</v>
      </c>
    </row>
    <row r="99" customFormat="false" ht="12.75" hidden="false" customHeight="false" outlineLevel="0" collapsed="false">
      <c r="A99" s="72" t="s">
        <v>72</v>
      </c>
      <c r="B99" s="73" t="s">
        <v>173</v>
      </c>
      <c r="C99" s="1" t="s">
        <v>174</v>
      </c>
      <c r="D99" s="72" t="s">
        <v>17</v>
      </c>
      <c r="E99" s="72" t="n">
        <v>15</v>
      </c>
      <c r="F99" s="4" t="s">
        <v>21</v>
      </c>
      <c r="G99" s="4"/>
      <c r="H99" s="4" t="s">
        <v>21</v>
      </c>
      <c r="I99" s="4"/>
      <c r="J99" s="76" t="n">
        <v>24338</v>
      </c>
      <c r="K99" s="77" t="n">
        <f aca="false">IF(J99&gt;0,U99/J99,"")</f>
        <v>10723.5541539979</v>
      </c>
      <c r="L99" s="85" t="n">
        <f aca="false">IF(AC99&gt;0,Z99/AC99,"")</f>
        <v>0.13554209545371</v>
      </c>
      <c r="M99" s="85" t="n">
        <f aca="false">U99/AC99</f>
        <v>0.424040814665847</v>
      </c>
      <c r="N99" s="85" t="n">
        <f aca="false">V99/AC99</f>
        <v>0.147668773980094</v>
      </c>
      <c r="O99" s="85" t="n">
        <f aca="false">W99/AC99</f>
        <v>0.0137941855142882</v>
      </c>
      <c r="P99" s="85" t="n">
        <f aca="false">X99/AC99</f>
        <v>0.11221494450736</v>
      </c>
      <c r="Q99" s="85" t="n">
        <f aca="false">Y99/AC99</f>
        <v>0.0295519951084651</v>
      </c>
      <c r="R99" s="85" t="n">
        <f aca="false">AA99/AC99</f>
        <v>0.116660421543034</v>
      </c>
      <c r="S99" s="85" t="n">
        <f aca="false">AB99/AC99</f>
        <v>0.0205267692272018</v>
      </c>
      <c r="T99" s="85" t="n">
        <f aca="false">SUM(L99:S99)</f>
        <v>1</v>
      </c>
      <c r="U99" s="75" t="n">
        <v>260989861</v>
      </c>
      <c r="V99" s="75" t="n">
        <v>90887602</v>
      </c>
      <c r="W99" s="75" t="n">
        <v>8490085</v>
      </c>
      <c r="X99" s="75" t="n">
        <v>69066377</v>
      </c>
      <c r="Y99" s="75" t="n">
        <v>18188747</v>
      </c>
      <c r="Z99" s="75" t="n">
        <v>83423839</v>
      </c>
      <c r="AA99" s="75" t="n">
        <v>71802492</v>
      </c>
      <c r="AB99" s="75" t="n">
        <v>12633875</v>
      </c>
      <c r="AC99" s="75" t="n">
        <v>615482878</v>
      </c>
    </row>
    <row r="100" customFormat="false" ht="12.75" hidden="false" customHeight="false" outlineLevel="0" collapsed="false">
      <c r="A100" s="72" t="s">
        <v>72</v>
      </c>
      <c r="B100" s="73" t="s">
        <v>175</v>
      </c>
      <c r="C100" s="1" t="s">
        <v>176</v>
      </c>
      <c r="D100" s="72" t="s">
        <v>17</v>
      </c>
      <c r="E100" s="72" t="n">
        <v>15</v>
      </c>
      <c r="F100" s="4" t="s">
        <v>21</v>
      </c>
      <c r="G100" s="4"/>
      <c r="H100" s="4" t="s">
        <v>21</v>
      </c>
      <c r="I100" s="4"/>
      <c r="J100" s="76" t="n">
        <v>18622</v>
      </c>
      <c r="K100" s="77" t="n">
        <f aca="false">IF(J100&gt;0,U100/J100,"")</f>
        <v>12620.3095263667</v>
      </c>
      <c r="L100" s="85" t="n">
        <f aca="false">IF(AC100&gt;0,Z100/AC100,"")</f>
        <v>0.148686015451193</v>
      </c>
      <c r="M100" s="85" t="n">
        <f aca="false">U100/AC100</f>
        <v>0.409745918634125</v>
      </c>
      <c r="N100" s="85" t="n">
        <f aca="false">V100/AC100</f>
        <v>0.164935259000837</v>
      </c>
      <c r="O100" s="85" t="n">
        <f aca="false">W100/AC100</f>
        <v>0.0285673721783664</v>
      </c>
      <c r="P100" s="85" t="n">
        <f aca="false">X100/AC100</f>
        <v>0.068634629148963</v>
      </c>
      <c r="Q100" s="85" t="n">
        <f aca="false">Y100/AC100</f>
        <v>0.0381677505816415</v>
      </c>
      <c r="R100" s="85" t="n">
        <f aca="false">AA100/AC100</f>
        <v>0.124299909987686</v>
      </c>
      <c r="S100" s="85" t="n">
        <f aca="false">AB100/AC100</f>
        <v>0.0169631450171887</v>
      </c>
      <c r="T100" s="85" t="n">
        <f aca="false">SUM(L100:S100)</f>
        <v>1</v>
      </c>
      <c r="U100" s="75" t="n">
        <v>235015404</v>
      </c>
      <c r="V100" s="75" t="n">
        <v>94600885</v>
      </c>
      <c r="W100" s="75" t="n">
        <v>16385209</v>
      </c>
      <c r="X100" s="75" t="n">
        <v>39366335</v>
      </c>
      <c r="Y100" s="75" t="n">
        <v>21891638</v>
      </c>
      <c r="Z100" s="75" t="n">
        <v>85280908</v>
      </c>
      <c r="AA100" s="75" t="n">
        <v>71293922</v>
      </c>
      <c r="AB100" s="75" t="n">
        <v>9729445</v>
      </c>
      <c r="AC100" s="75" t="n">
        <v>573563746</v>
      </c>
    </row>
    <row r="101" customFormat="false" ht="12.75" hidden="false" customHeight="false" outlineLevel="0" collapsed="false">
      <c r="A101" s="72" t="s">
        <v>72</v>
      </c>
      <c r="B101" s="73" t="s">
        <v>177</v>
      </c>
      <c r="C101" s="1" t="s">
        <v>178</v>
      </c>
      <c r="D101" s="72" t="s">
        <v>17</v>
      </c>
      <c r="E101" s="72" t="n">
        <v>15</v>
      </c>
      <c r="F101" s="4" t="s">
        <v>21</v>
      </c>
      <c r="G101" s="4"/>
      <c r="H101" s="4" t="s">
        <v>21</v>
      </c>
      <c r="I101" s="4"/>
      <c r="J101" s="76" t="n">
        <v>24251</v>
      </c>
      <c r="K101" s="77" t="n">
        <f aca="false">IF(J101&gt;0,U101/J101,"")</f>
        <v>24548.2213929323</v>
      </c>
      <c r="L101" s="85" t="n">
        <f aca="false">IF(AC101&gt;0,Z101/AC101,"")</f>
        <v>0.0545005866466484</v>
      </c>
      <c r="M101" s="85" t="n">
        <f aca="false">U101/AC101</f>
        <v>0.453087746551892</v>
      </c>
      <c r="N101" s="85" t="n">
        <f aca="false">V101/AC101</f>
        <v>0.217400526966089</v>
      </c>
      <c r="O101" s="85" t="n">
        <f aca="false">W101/AC101</f>
        <v>0.0649434661270187</v>
      </c>
      <c r="P101" s="85" t="n">
        <f aca="false">X101/AC101</f>
        <v>0.0656272301475801</v>
      </c>
      <c r="Q101" s="85" t="n">
        <f aca="false">Y101/AC101</f>
        <v>0.0182333307320494</v>
      </c>
      <c r="R101" s="85" t="n">
        <f aca="false">AA101/AC101</f>
        <v>0.0850285882357433</v>
      </c>
      <c r="S101" s="85" t="n">
        <f aca="false">AB101/AC101</f>
        <v>0.0411785245929797</v>
      </c>
      <c r="T101" s="85" t="n">
        <f aca="false">SUM(L101:S101)</f>
        <v>1</v>
      </c>
      <c r="U101" s="75" t="n">
        <v>595318917</v>
      </c>
      <c r="V101" s="75" t="n">
        <v>285645876</v>
      </c>
      <c r="W101" s="75" t="n">
        <v>85330213</v>
      </c>
      <c r="X101" s="75" t="n">
        <v>86228621</v>
      </c>
      <c r="Y101" s="75" t="n">
        <v>23957052</v>
      </c>
      <c r="Z101" s="75" t="n">
        <v>71609154</v>
      </c>
      <c r="AA101" s="75" t="n">
        <v>111720362</v>
      </c>
      <c r="AB101" s="75" t="n">
        <v>54105093</v>
      </c>
      <c r="AC101" s="75" t="n">
        <v>1313915288</v>
      </c>
    </row>
    <row r="102" customFormat="false" ht="12.75" hidden="false" customHeight="false" outlineLevel="0" collapsed="false">
      <c r="A102" s="72" t="s">
        <v>72</v>
      </c>
      <c r="B102" s="73" t="s">
        <v>179</v>
      </c>
      <c r="C102" s="1" t="s">
        <v>180</v>
      </c>
      <c r="D102" s="72" t="s">
        <v>17</v>
      </c>
      <c r="E102" s="72" t="n">
        <v>15</v>
      </c>
      <c r="F102" s="4" t="s">
        <v>21</v>
      </c>
      <c r="G102" s="4"/>
      <c r="H102" s="4" t="s">
        <v>21</v>
      </c>
      <c r="I102" s="4"/>
      <c r="J102" s="76" t="n">
        <v>46417</v>
      </c>
      <c r="K102" s="77" t="n">
        <f aca="false">IF(J102&gt;0,U102/J102,"")</f>
        <v>13249.412973695</v>
      </c>
      <c r="L102" s="85" t="n">
        <f aca="false">IF(AC102&gt;0,Z102/AC102,"")</f>
        <v>0.0748326162322655</v>
      </c>
      <c r="M102" s="85" t="n">
        <f aca="false">U102/AC102</f>
        <v>0.39873625663337</v>
      </c>
      <c r="N102" s="85" t="n">
        <f aca="false">V102/AC102</f>
        <v>0.238623934975078</v>
      </c>
      <c r="O102" s="85" t="n">
        <f aca="false">W102/AC102</f>
        <v>0.0752713520234327</v>
      </c>
      <c r="P102" s="85" t="n">
        <f aca="false">X102/AC102</f>
        <v>0.0733299624211966</v>
      </c>
      <c r="Q102" s="85" t="n">
        <f aca="false">Y102/AC102</f>
        <v>0.0444240074555805</v>
      </c>
      <c r="R102" s="85" t="n">
        <f aca="false">AA102/AC102</f>
        <v>0.0577724705730357</v>
      </c>
      <c r="S102" s="85" t="n">
        <f aca="false">AB102/AC102</f>
        <v>0.0370093996860404</v>
      </c>
      <c r="T102" s="85" t="n">
        <f aca="false">SUM(L102:S102)</f>
        <v>1</v>
      </c>
      <c r="U102" s="75" t="n">
        <v>614998002</v>
      </c>
      <c r="V102" s="75" t="n">
        <v>368045897</v>
      </c>
      <c r="W102" s="75" t="n">
        <v>116096117</v>
      </c>
      <c r="X102" s="75" t="n">
        <v>113101780</v>
      </c>
      <c r="Y102" s="75" t="n">
        <v>68518163</v>
      </c>
      <c r="Z102" s="75" t="n">
        <v>115419425</v>
      </c>
      <c r="AA102" s="75" t="n">
        <v>89106404</v>
      </c>
      <c r="AB102" s="75" t="n">
        <v>57082110</v>
      </c>
      <c r="AC102" s="75" t="n">
        <v>1542367898</v>
      </c>
    </row>
    <row r="103" customFormat="false" ht="12.75" hidden="false" customHeight="false" outlineLevel="0" collapsed="false">
      <c r="A103" s="72" t="s">
        <v>72</v>
      </c>
      <c r="B103" s="73" t="s">
        <v>181</v>
      </c>
      <c r="C103" s="1" t="s">
        <v>182</v>
      </c>
      <c r="D103" s="72" t="s">
        <v>17</v>
      </c>
      <c r="E103" s="72" t="n">
        <v>15</v>
      </c>
      <c r="F103" s="4" t="s">
        <v>21</v>
      </c>
      <c r="G103" s="4"/>
      <c r="H103" s="4" t="s">
        <v>21</v>
      </c>
      <c r="I103" s="4"/>
      <c r="J103" s="76" t="n">
        <v>23587</v>
      </c>
      <c r="K103" s="77" t="n">
        <f aca="false">IF(J103&gt;0,U103/J103,"")</f>
        <v>0</v>
      </c>
      <c r="L103" s="85" t="str">
        <f aca="false">IF(AC103&gt;0,Z103/AC103,"")</f>
        <v/>
      </c>
      <c r="M103" s="85"/>
      <c r="N103" s="85"/>
      <c r="O103" s="85"/>
      <c r="P103" s="85"/>
      <c r="Q103" s="85"/>
      <c r="R103" s="85"/>
      <c r="S103" s="85"/>
      <c r="T103" s="85"/>
      <c r="U103" s="75"/>
      <c r="V103" s="75"/>
      <c r="W103" s="75"/>
      <c r="X103" s="75"/>
      <c r="Y103" s="75"/>
      <c r="Z103" s="75"/>
      <c r="AA103" s="75"/>
      <c r="AB103" s="75"/>
      <c r="AC103" s="75" t="n">
        <v>0</v>
      </c>
    </row>
    <row r="104" customFormat="false" ht="12.75" hidden="false" customHeight="false" outlineLevel="0" collapsed="false">
      <c r="A104" s="72" t="s">
        <v>72</v>
      </c>
      <c r="B104" s="73" t="s">
        <v>114</v>
      </c>
      <c r="C104" s="1" t="s">
        <v>115</v>
      </c>
      <c r="D104" s="72" t="s">
        <v>17</v>
      </c>
      <c r="E104" s="72" t="n">
        <v>15</v>
      </c>
      <c r="F104" s="4" t="s">
        <v>21</v>
      </c>
      <c r="G104" s="4"/>
      <c r="H104" s="4" t="s">
        <v>21</v>
      </c>
      <c r="I104" s="4" t="s">
        <v>75</v>
      </c>
      <c r="J104" s="76" t="n">
        <v>41663</v>
      </c>
      <c r="K104" s="77" t="n">
        <f aca="false">IF(J104&gt;0,U104/J104,"")</f>
        <v>9119.05873316852</v>
      </c>
      <c r="L104" s="85" t="n">
        <f aca="false">IF(AC104&gt;0,Z104/AC104,"")</f>
        <v>0.041753299601735</v>
      </c>
      <c r="M104" s="85" t="n">
        <f aca="false">U104/AC104</f>
        <v>0.299919320325731</v>
      </c>
      <c r="N104" s="85" t="n">
        <f aca="false">V104/AC104</f>
        <v>0.268540798525944</v>
      </c>
      <c r="O104" s="85" t="n">
        <f aca="false">W104/AC104</f>
        <v>0.16992484149118</v>
      </c>
      <c r="P104" s="85" t="n">
        <f aca="false">X104/AC104</f>
        <v>0.0692918562867257</v>
      </c>
      <c r="Q104" s="85" t="n">
        <f aca="false">Y104/AC104</f>
        <v>0.0362954963315955</v>
      </c>
      <c r="R104" s="85" t="n">
        <f aca="false">AA104/AC104</f>
        <v>0.0898057999470358</v>
      </c>
      <c r="S104" s="85" t="n">
        <f aca="false">AB104/AC104</f>
        <v>0.0244685874900534</v>
      </c>
      <c r="T104" s="85" t="n">
        <f aca="false">SUM(L104:S104)</f>
        <v>1</v>
      </c>
      <c r="U104" s="75" t="n">
        <v>379927344</v>
      </c>
      <c r="V104" s="75" t="n">
        <v>340178126</v>
      </c>
      <c r="W104" s="75" t="n">
        <v>215254868</v>
      </c>
      <c r="X104" s="75" t="n">
        <v>87776509</v>
      </c>
      <c r="Y104" s="75" t="n">
        <v>45977870</v>
      </c>
      <c r="Z104" s="75" t="n">
        <v>52891625</v>
      </c>
      <c r="AA104" s="75" t="n">
        <v>113762858</v>
      </c>
      <c r="AB104" s="75" t="n">
        <v>30995954</v>
      </c>
      <c r="AC104" s="75" t="n">
        <v>1266765154</v>
      </c>
    </row>
    <row r="105" customFormat="false" ht="12.75" hidden="false" customHeight="false" outlineLevel="0" collapsed="false">
      <c r="A105" s="72" t="s">
        <v>72</v>
      </c>
      <c r="B105" s="73" t="s">
        <v>88</v>
      </c>
      <c r="C105" s="1" t="s">
        <v>89</v>
      </c>
      <c r="D105" s="72" t="s">
        <v>17</v>
      </c>
      <c r="E105" s="72" t="n">
        <v>15</v>
      </c>
      <c r="F105" s="4" t="s">
        <v>21</v>
      </c>
      <c r="G105" s="4" t="s">
        <v>21</v>
      </c>
      <c r="H105" s="4" t="s">
        <v>21</v>
      </c>
      <c r="I105" s="4"/>
      <c r="J105" s="76" t="n">
        <v>21002</v>
      </c>
      <c r="K105" s="77" t="n">
        <f aca="false">IF(J105&gt;0,U105/J105,"")</f>
        <v>11583.854061518</v>
      </c>
      <c r="L105" s="85" t="n">
        <f aca="false">IF(AC105&gt;0,Z105/AC105,"")</f>
        <v>0.0812189122186935</v>
      </c>
      <c r="M105" s="85" t="n">
        <f aca="false">U105/AC105</f>
        <v>0.307189268689047</v>
      </c>
      <c r="N105" s="85" t="n">
        <f aca="false">V105/AC105</f>
        <v>0.315738487978629</v>
      </c>
      <c r="O105" s="85" t="n">
        <f aca="false">W105/AC105</f>
        <v>0.0308882628549795</v>
      </c>
      <c r="P105" s="85" t="n">
        <f aca="false">X105/AC105</f>
        <v>0.132359700268485</v>
      </c>
      <c r="Q105" s="85" t="n">
        <f aca="false">Y105/AC105</f>
        <v>0.0322859226761411</v>
      </c>
      <c r="R105" s="85" t="n">
        <f aca="false">AA105/AC105</f>
        <v>0.0629643096548692</v>
      </c>
      <c r="S105" s="85" t="n">
        <f aca="false">AB105/AC105</f>
        <v>0.0373551356591564</v>
      </c>
      <c r="T105" s="85" t="n">
        <f aca="false">SUM(L105:S105)</f>
        <v>1</v>
      </c>
      <c r="U105" s="75" t="n">
        <v>243284103</v>
      </c>
      <c r="V105" s="75" t="n">
        <v>250054812</v>
      </c>
      <c r="W105" s="75" t="n">
        <v>24462519</v>
      </c>
      <c r="X105" s="75" t="n">
        <v>104824661</v>
      </c>
      <c r="Y105" s="75" t="n">
        <v>25569421</v>
      </c>
      <c r="Z105" s="75" t="n">
        <v>64322788</v>
      </c>
      <c r="AA105" s="75" t="n">
        <v>49865725</v>
      </c>
      <c r="AB105" s="75" t="n">
        <v>29584076</v>
      </c>
      <c r="AC105" s="75" t="n">
        <v>791968105</v>
      </c>
    </row>
    <row r="106" customFormat="false" ht="12.75" hidden="false" customHeight="false" outlineLevel="0" collapsed="false">
      <c r="A106" s="72" t="s">
        <v>72</v>
      </c>
      <c r="B106" s="73" t="s">
        <v>90</v>
      </c>
      <c r="C106" s="1" t="s">
        <v>91</v>
      </c>
      <c r="D106" s="72" t="s">
        <v>17</v>
      </c>
      <c r="E106" s="72" t="n">
        <v>15</v>
      </c>
      <c r="F106" s="4" t="s">
        <v>21</v>
      </c>
      <c r="G106" s="4" t="s">
        <v>21</v>
      </c>
      <c r="H106" s="4" t="s">
        <v>21</v>
      </c>
      <c r="I106" s="4"/>
      <c r="J106" s="76" t="n">
        <v>35406</v>
      </c>
      <c r="K106" s="77" t="n">
        <f aca="false">IF(J106&gt;0,U106/J106,"")</f>
        <v>19590.7070835452</v>
      </c>
      <c r="L106" s="85" t="n">
        <f aca="false">IF(AC106&gt;0,Z106/AC106,"")</f>
        <v>0.055529810784444</v>
      </c>
      <c r="M106" s="85" t="n">
        <f aca="false">U106/AC106</f>
        <v>0.373507464996822</v>
      </c>
      <c r="N106" s="85" t="n">
        <f aca="false">V106/AC106</f>
        <v>0.321885949410147</v>
      </c>
      <c r="O106" s="85" t="n">
        <f aca="false">W106/AC106</f>
        <v>0.017699083078349</v>
      </c>
      <c r="P106" s="85" t="n">
        <f aca="false">X106/AC106</f>
        <v>0.107457205397804</v>
      </c>
      <c r="Q106" s="85" t="n">
        <f aca="false">Y106/AC106</f>
        <v>0.0135634725032198</v>
      </c>
      <c r="R106" s="85" t="n">
        <f aca="false">AA106/AC106</f>
        <v>0.0795817189417383</v>
      </c>
      <c r="S106" s="85" t="n">
        <f aca="false">AB106/AC106</f>
        <v>0.0307752948874768</v>
      </c>
      <c r="T106" s="85" t="n">
        <f aca="false">SUM(L106:S106)</f>
        <v>1</v>
      </c>
      <c r="U106" s="75" t="n">
        <v>693628575</v>
      </c>
      <c r="V106" s="75" t="n">
        <v>597763936</v>
      </c>
      <c r="W106" s="75" t="n">
        <v>32868392</v>
      </c>
      <c r="X106" s="75" t="n">
        <v>199555284</v>
      </c>
      <c r="Y106" s="75" t="n">
        <v>25188284</v>
      </c>
      <c r="Z106" s="75" t="n">
        <v>103122607</v>
      </c>
      <c r="AA106" s="75" t="n">
        <v>147788624</v>
      </c>
      <c r="AB106" s="75" t="n">
        <v>57151800</v>
      </c>
      <c r="AC106" s="75" t="n">
        <v>1857067502</v>
      </c>
    </row>
    <row r="107" customFormat="false" ht="12.75" hidden="false" customHeight="false" outlineLevel="0" collapsed="false">
      <c r="A107" s="72" t="s">
        <v>72</v>
      </c>
      <c r="B107" s="73" t="s">
        <v>183</v>
      </c>
      <c r="C107" s="1" t="s">
        <v>184</v>
      </c>
      <c r="D107" s="72" t="s">
        <v>17</v>
      </c>
      <c r="E107" s="72" t="n">
        <v>15</v>
      </c>
      <c r="F107" s="4" t="s">
        <v>21</v>
      </c>
      <c r="G107" s="4"/>
      <c r="H107" s="4" t="s">
        <v>21</v>
      </c>
      <c r="I107" s="4"/>
      <c r="J107" s="76" t="n">
        <v>38129</v>
      </c>
      <c r="K107" s="77" t="n">
        <f aca="false">IF(J107&gt;0,U107/J107,"")</f>
        <v>10896.8368433476</v>
      </c>
      <c r="L107" s="85" t="n">
        <f aca="false">IF(AC107&gt;0,Z107/AC107,"")</f>
        <v>0.0338005970794291</v>
      </c>
      <c r="M107" s="85" t="n">
        <f aca="false">U107/AC107</f>
        <v>0.258789068122158</v>
      </c>
      <c r="N107" s="85" t="n">
        <f aca="false">V107/AC107</f>
        <v>0.408125535848716</v>
      </c>
      <c r="O107" s="85" t="n">
        <f aca="false">W107/AC107</f>
        <v>0.0728679355246858</v>
      </c>
      <c r="P107" s="85" t="n">
        <f aca="false">X107/AC107</f>
        <v>0.0846532007080435</v>
      </c>
      <c r="Q107" s="85" t="n">
        <f aca="false">Y107/AC107</f>
        <v>0.0410966444548569</v>
      </c>
      <c r="R107" s="85" t="n">
        <f aca="false">AA107/AC107</f>
        <v>0.0754936138933003</v>
      </c>
      <c r="S107" s="85" t="n">
        <f aca="false">AB107/AC107</f>
        <v>0.0251734043688101</v>
      </c>
      <c r="T107" s="85" t="n">
        <f aca="false">SUM(L107:S107)</f>
        <v>1</v>
      </c>
      <c r="U107" s="75" t="n">
        <v>415485492</v>
      </c>
      <c r="V107" s="75" t="n">
        <v>655244985</v>
      </c>
      <c r="W107" s="75" t="n">
        <v>116989370</v>
      </c>
      <c r="X107" s="75" t="n">
        <v>135910597</v>
      </c>
      <c r="Y107" s="75" t="n">
        <v>65980606</v>
      </c>
      <c r="Z107" s="75" t="n">
        <v>54266812</v>
      </c>
      <c r="AA107" s="75" t="n">
        <v>121204893</v>
      </c>
      <c r="AB107" s="75" t="n">
        <v>40415866</v>
      </c>
      <c r="AC107" s="75" t="n">
        <v>1605498621</v>
      </c>
    </row>
    <row r="108" customFormat="false" ht="12.75" hidden="false" customHeight="false" outlineLevel="0" collapsed="false">
      <c r="A108" s="72" t="s">
        <v>72</v>
      </c>
      <c r="B108" s="73" t="s">
        <v>185</v>
      </c>
      <c r="C108" s="1" t="s">
        <v>186</v>
      </c>
      <c r="D108" s="72" t="s">
        <v>17</v>
      </c>
      <c r="E108" s="72" t="n">
        <v>15</v>
      </c>
      <c r="F108" s="4" t="s">
        <v>21</v>
      </c>
      <c r="G108" s="4"/>
      <c r="H108" s="4" t="s">
        <v>21</v>
      </c>
      <c r="I108" s="4"/>
      <c r="J108" s="76" t="n">
        <v>37284</v>
      </c>
      <c r="K108" s="77" t="n">
        <f aca="false">IF(J108&gt;0,U108/J108,"")</f>
        <v>11046.6728087115</v>
      </c>
      <c r="L108" s="86" t="n">
        <f aca="false">IF(AC108&gt;0,Z108/AC108,"")</f>
        <v>0.0874177937134661</v>
      </c>
      <c r="M108" s="86" t="n">
        <f aca="false">U108/AC108</f>
        <v>0.432575465167965</v>
      </c>
      <c r="N108" s="86" t="n">
        <f aca="false">V108/AC108</f>
        <v>0.210741699091627</v>
      </c>
      <c r="O108" s="86" t="n">
        <f aca="false">W108/AC108</f>
        <v>0.0975965071696912</v>
      </c>
      <c r="P108" s="86" t="n">
        <f aca="false">X108/AC108</f>
        <v>0.0502273619830291</v>
      </c>
      <c r="Q108" s="86" t="n">
        <f aca="false">Y108/AC108</f>
        <v>0.028597542061354</v>
      </c>
      <c r="R108" s="86" t="n">
        <f aca="false">AA108/AC108</f>
        <v>0.0725944590579828</v>
      </c>
      <c r="S108" s="86" t="n">
        <f aca="false">AB108/AC108</f>
        <v>0.0202491717548842</v>
      </c>
      <c r="T108" s="86" t="n">
        <f aca="false">SUM(L108:S108)</f>
        <v>1</v>
      </c>
      <c r="U108" s="75" t="n">
        <v>411864149</v>
      </c>
      <c r="V108" s="75" t="n">
        <v>200651580</v>
      </c>
      <c r="W108" s="75" t="n">
        <v>92923676</v>
      </c>
      <c r="X108" s="75" t="n">
        <v>47822522</v>
      </c>
      <c r="Y108" s="75" t="n">
        <v>27228318</v>
      </c>
      <c r="Z108" s="75" t="n">
        <v>83232310</v>
      </c>
      <c r="AA108" s="75" t="n">
        <v>69118703</v>
      </c>
      <c r="AB108" s="75" t="n">
        <v>19279660</v>
      </c>
      <c r="AC108" s="75" t="n">
        <v>952120918</v>
      </c>
    </row>
    <row r="109" customFormat="false" ht="12.75" hidden="false" customHeight="false" outlineLevel="0" collapsed="false">
      <c r="A109" s="72"/>
      <c r="B109" s="73"/>
      <c r="C109" s="1"/>
      <c r="D109" s="72"/>
      <c r="E109" s="72"/>
      <c r="F109" s="4"/>
      <c r="G109" s="4"/>
      <c r="H109" s="4"/>
      <c r="I109" s="4"/>
      <c r="J109" s="76"/>
      <c r="K109" s="77"/>
      <c r="L109" s="85" t="n">
        <f aca="false">SUM(L85:L108)</f>
        <v>1.48725112637312</v>
      </c>
      <c r="M109" s="85" t="n">
        <f aca="false">SUM(M85:M108)</f>
        <v>8.14316345950443</v>
      </c>
      <c r="N109" s="85" t="n">
        <f aca="false">SUM(N85:N108)</f>
        <v>6.1720713154468</v>
      </c>
      <c r="O109" s="85" t="n">
        <f aca="false">SUM(O85:O108)</f>
        <v>1.62400845056922</v>
      </c>
      <c r="P109" s="85" t="n">
        <f aca="false">SUM(P85:P108)</f>
        <v>2.18059208635725</v>
      </c>
      <c r="Q109" s="85" t="n">
        <f aca="false">SUM(Q85:Q108)</f>
        <v>0.783580429656985</v>
      </c>
      <c r="R109" s="85" t="n">
        <f aca="false">SUM(R85:R108)</f>
        <v>1.8058440989429</v>
      </c>
      <c r="S109" s="85" t="n">
        <f aca="false">SUM(S85:S108)</f>
        <v>0.803489033149297</v>
      </c>
      <c r="T109" s="85" t="n">
        <f aca="false">SUM(T85:T108)</f>
        <v>23</v>
      </c>
      <c r="U109" s="75"/>
      <c r="V109" s="75"/>
      <c r="W109" s="75"/>
      <c r="X109" s="75"/>
      <c r="Y109" s="75"/>
      <c r="Z109" s="75"/>
      <c r="AA109" s="75"/>
      <c r="AB109" s="75"/>
      <c r="AC109" s="75"/>
    </row>
    <row r="110" customFormat="false" ht="13.5" hidden="false" customHeight="false" outlineLevel="0" collapsed="false">
      <c r="A110" s="72"/>
      <c r="B110" s="73"/>
      <c r="C110" s="1"/>
      <c r="D110" s="72"/>
      <c r="E110" s="72"/>
      <c r="F110" s="4"/>
      <c r="G110" s="4"/>
      <c r="H110" s="4"/>
      <c r="I110" s="4"/>
      <c r="J110" s="76"/>
      <c r="K110" s="77"/>
      <c r="L110" s="87" t="n">
        <f aca="false">L109/23</f>
        <v>0.0646630924510051</v>
      </c>
      <c r="M110" s="87" t="n">
        <f aca="false">M109/23</f>
        <v>0.354050585195845</v>
      </c>
      <c r="N110" s="87" t="n">
        <f aca="false">N109/23</f>
        <v>0.268350926758557</v>
      </c>
      <c r="O110" s="87" t="n">
        <f aca="false">O109/23</f>
        <v>0.0706090630682268</v>
      </c>
      <c r="P110" s="87" t="n">
        <f aca="false">P109/23</f>
        <v>0.0948083515807501</v>
      </c>
      <c r="Q110" s="87" t="n">
        <f aca="false">Q109/23</f>
        <v>0.0340687143329124</v>
      </c>
      <c r="R110" s="87" t="n">
        <f aca="false">R109/23</f>
        <v>0.0785149608236045</v>
      </c>
      <c r="S110" s="87" t="n">
        <f aca="false">S109/23</f>
        <v>0.0349343057890999</v>
      </c>
      <c r="T110" s="87" t="n">
        <f aca="false">SUM(L110:S110)</f>
        <v>1</v>
      </c>
      <c r="U110" s="75"/>
      <c r="V110" s="75"/>
      <c r="W110" s="75"/>
      <c r="X110" s="75"/>
      <c r="Y110" s="75"/>
      <c r="Z110" s="75"/>
      <c r="AA110" s="75"/>
      <c r="AB110" s="75"/>
      <c r="AC110" s="75"/>
    </row>
    <row r="111" customFormat="false" ht="13.5" hidden="false" customHeight="false" outlineLevel="0" collapsed="false">
      <c r="A111" s="72"/>
      <c r="B111" s="73"/>
      <c r="C111" s="1"/>
      <c r="D111" s="72"/>
      <c r="E111" s="72"/>
      <c r="F111" s="88"/>
      <c r="G111" s="88"/>
      <c r="H111" s="88" t="s">
        <v>126</v>
      </c>
      <c r="I111" s="88"/>
      <c r="J111" s="89"/>
      <c r="K111" s="90"/>
      <c r="L111" s="91"/>
      <c r="M111" s="91" t="n">
        <f aca="false">M110+N110+O110</f>
        <v>0.693010575022628</v>
      </c>
      <c r="N111" s="85"/>
      <c r="O111" s="85"/>
      <c r="P111" s="85"/>
      <c r="Q111" s="85"/>
      <c r="R111" s="85"/>
      <c r="S111" s="85"/>
      <c r="T111" s="85"/>
      <c r="U111" s="75"/>
      <c r="V111" s="75"/>
      <c r="W111" s="75"/>
      <c r="X111" s="75"/>
      <c r="Y111" s="75"/>
      <c r="Z111" s="75"/>
      <c r="AA111" s="75"/>
      <c r="AB111" s="75"/>
      <c r="AC111" s="75"/>
    </row>
    <row r="112" customFormat="false" ht="12.75" hidden="false" customHeight="false" outlineLevel="0" collapsed="false">
      <c r="A112" s="72" t="s">
        <v>72</v>
      </c>
      <c r="B112" s="73" t="s">
        <v>73</v>
      </c>
      <c r="C112" s="1" t="s">
        <v>74</v>
      </c>
      <c r="D112" s="72" t="s">
        <v>18</v>
      </c>
      <c r="E112" s="72" t="n">
        <v>15</v>
      </c>
      <c r="F112" s="4" t="s">
        <v>21</v>
      </c>
      <c r="G112" s="4" t="s">
        <v>21</v>
      </c>
      <c r="H112" s="4" t="s">
        <v>21</v>
      </c>
      <c r="I112" s="4" t="s">
        <v>75</v>
      </c>
      <c r="J112" s="76" t="n">
        <v>32946</v>
      </c>
      <c r="K112" s="77" t="n">
        <f aca="false">IF(J112&gt;0,U112/J112,"")</f>
        <v>9857.09949614521</v>
      </c>
      <c r="L112" s="85" t="n">
        <f aca="false">IF(AC112&gt;0,Z112/AC112,"")</f>
        <v>0.0738459245761025</v>
      </c>
      <c r="M112" s="85" t="n">
        <f aca="false">U112/AC112</f>
        <v>0.306305949419979</v>
      </c>
      <c r="N112" s="85" t="n">
        <f aca="false">V112/AC112</f>
        <v>0.331250748664665</v>
      </c>
      <c r="O112" s="85" t="n">
        <f aca="false">W112/AC112</f>
        <v>0.0615664092675018</v>
      </c>
      <c r="P112" s="85" t="n">
        <f aca="false">X112/AC112</f>
        <v>0.0901793116718118</v>
      </c>
      <c r="Q112" s="85" t="n">
        <f aca="false">Y112/AC112</f>
        <v>0.0257974516633796</v>
      </c>
      <c r="R112" s="85" t="n">
        <f aca="false">AA112/AC112</f>
        <v>0.074860807322247</v>
      </c>
      <c r="S112" s="85" t="n">
        <f aca="false">AB112/AC112</f>
        <v>0.0361933974143127</v>
      </c>
      <c r="T112" s="85" t="n">
        <f aca="false">SUM(L112:S112)</f>
        <v>1</v>
      </c>
      <c r="U112" s="75" t="n">
        <v>324752000</v>
      </c>
      <c r="V112" s="75" t="n">
        <v>351199000</v>
      </c>
      <c r="W112" s="75" t="n">
        <v>65274000</v>
      </c>
      <c r="X112" s="75" t="n">
        <v>95610000</v>
      </c>
      <c r="Y112" s="75" t="n">
        <v>27351000</v>
      </c>
      <c r="Z112" s="75" t="n">
        <v>78293000</v>
      </c>
      <c r="AA112" s="75" t="n">
        <v>79369000</v>
      </c>
      <c r="AB112" s="75" t="n">
        <v>38373000</v>
      </c>
      <c r="AC112" s="75" t="n">
        <v>1060221000</v>
      </c>
    </row>
    <row r="113" customFormat="false" ht="12.75" hidden="false" customHeight="false" outlineLevel="0" collapsed="false">
      <c r="A113" s="72" t="s">
        <v>72</v>
      </c>
      <c r="B113" s="73" t="s">
        <v>151</v>
      </c>
      <c r="C113" s="1" t="s">
        <v>152</v>
      </c>
      <c r="D113" s="72" t="s">
        <v>18</v>
      </c>
      <c r="E113" s="72" t="n">
        <v>15</v>
      </c>
      <c r="F113" s="4" t="s">
        <v>21</v>
      </c>
      <c r="G113" s="4"/>
      <c r="H113" s="4" t="s">
        <v>21</v>
      </c>
      <c r="I113" s="4"/>
      <c r="J113" s="76" t="n">
        <v>28011</v>
      </c>
      <c r="K113" s="77" t="n">
        <f aca="false">IF(J113&gt;0,U113/J113,"")</f>
        <v>18682.4461818571</v>
      </c>
      <c r="L113" s="85" t="n">
        <f aca="false">IF(AC113&gt;0,Z113/AC113,"")</f>
        <v>0.058114724271395</v>
      </c>
      <c r="M113" s="85" t="n">
        <f aca="false">U113/AC113</f>
        <v>0.393446690264316</v>
      </c>
      <c r="N113" s="85" t="n">
        <f aca="false">V113/AC113</f>
        <v>0.297900270360491</v>
      </c>
      <c r="O113" s="85" t="n">
        <f aca="false">W113/AC113</f>
        <v>0.0483077658720254</v>
      </c>
      <c r="P113" s="85" t="n">
        <f aca="false">X113/AC113</f>
        <v>0.094485578267708</v>
      </c>
      <c r="Q113" s="85" t="n">
        <f aca="false">Y113/AC113</f>
        <v>0.0454831152505571</v>
      </c>
      <c r="R113" s="85" t="n">
        <f aca="false">AA113/AC113</f>
        <v>0.0591868434585693</v>
      </c>
      <c r="S113" s="85" t="n">
        <f aca="false">AB113/AC113</f>
        <v>0.00307501225493882</v>
      </c>
      <c r="T113" s="85" t="n">
        <f aca="false">SUM(L113:S113)</f>
        <v>1</v>
      </c>
      <c r="U113" s="75" t="n">
        <v>523314000</v>
      </c>
      <c r="V113" s="75" t="n">
        <v>396230000</v>
      </c>
      <c r="W113" s="75" t="n">
        <v>64253000</v>
      </c>
      <c r="X113" s="75" t="n">
        <v>125673000</v>
      </c>
      <c r="Y113" s="75" t="n">
        <v>60496000</v>
      </c>
      <c r="Z113" s="75" t="n">
        <v>77297000</v>
      </c>
      <c r="AA113" s="75" t="n">
        <v>78723000</v>
      </c>
      <c r="AB113" s="75" t="n">
        <v>4090000</v>
      </c>
      <c r="AC113" s="75" t="n">
        <v>1330076000</v>
      </c>
    </row>
    <row r="114" customFormat="false" ht="12.75" hidden="false" customHeight="false" outlineLevel="0" collapsed="false">
      <c r="A114" s="72" t="s">
        <v>72</v>
      </c>
      <c r="B114" s="73" t="s">
        <v>153</v>
      </c>
      <c r="C114" s="1" t="s">
        <v>154</v>
      </c>
      <c r="D114" s="72" t="s">
        <v>18</v>
      </c>
      <c r="E114" s="72" t="n">
        <v>15</v>
      </c>
      <c r="F114" s="4" t="s">
        <v>21</v>
      </c>
      <c r="G114" s="4"/>
      <c r="H114" s="4" t="s">
        <v>21</v>
      </c>
      <c r="I114" s="4"/>
      <c r="J114" s="76" t="n">
        <v>24569</v>
      </c>
      <c r="K114" s="77" t="n">
        <f aca="false">IF(J114&gt;0,U114/J114,"")</f>
        <v>16875.8598233546</v>
      </c>
      <c r="L114" s="85" t="n">
        <f aca="false">IF(AC114&gt;0,Z114/AC114,"")</f>
        <v>0.050018868497417</v>
      </c>
      <c r="M114" s="85" t="n">
        <f aca="false">U114/AC114</f>
        <v>0.44961568991468</v>
      </c>
      <c r="N114" s="85" t="n">
        <f aca="false">V114/AC114</f>
        <v>0.230167474180522</v>
      </c>
      <c r="O114" s="85" t="n">
        <f aca="false">W114/AC114</f>
        <v>0.0123425998620648</v>
      </c>
      <c r="P114" s="85" t="n">
        <f aca="false">X114/AC114</f>
        <v>0.101617702554404</v>
      </c>
      <c r="Q114" s="85" t="n">
        <f aca="false">Y114/AC114</f>
        <v>0.054819491374711</v>
      </c>
      <c r="R114" s="85" t="n">
        <f aca="false">AA114/AC114</f>
        <v>0.0418479415987473</v>
      </c>
      <c r="S114" s="85" t="n">
        <f aca="false">AB114/AC114</f>
        <v>0.0595702320174544</v>
      </c>
      <c r="T114" s="85" t="n">
        <f aca="false">SUM(L114:S114)</f>
        <v>1</v>
      </c>
      <c r="U114" s="75" t="n">
        <v>414623000</v>
      </c>
      <c r="V114" s="75" t="n">
        <v>212254000</v>
      </c>
      <c r="W114" s="75" t="n">
        <v>11382000</v>
      </c>
      <c r="X114" s="75" t="n">
        <v>93709000</v>
      </c>
      <c r="Y114" s="75" t="n">
        <v>50553000</v>
      </c>
      <c r="Z114" s="75" t="n">
        <v>46126000</v>
      </c>
      <c r="AA114" s="75" t="n">
        <v>38591000</v>
      </c>
      <c r="AB114" s="75" t="n">
        <v>54934000</v>
      </c>
      <c r="AC114" s="75" t="n">
        <v>922172000</v>
      </c>
    </row>
    <row r="115" customFormat="false" ht="12.75" hidden="false" customHeight="false" outlineLevel="0" collapsed="false">
      <c r="A115" s="72" t="s">
        <v>72</v>
      </c>
      <c r="B115" s="73" t="s">
        <v>155</v>
      </c>
      <c r="C115" s="1" t="s">
        <v>156</v>
      </c>
      <c r="D115" s="72" t="s">
        <v>18</v>
      </c>
      <c r="E115" s="72" t="n">
        <v>15</v>
      </c>
      <c r="F115" s="4" t="s">
        <v>21</v>
      </c>
      <c r="G115" s="4"/>
      <c r="H115" s="4" t="s">
        <v>21</v>
      </c>
      <c r="I115" s="4"/>
      <c r="J115" s="76" t="n">
        <v>35893</v>
      </c>
      <c r="K115" s="77" t="n">
        <f aca="false">IF(J115&gt;0,U115/J115,"")</f>
        <v>26345.0533530215</v>
      </c>
      <c r="L115" s="85" t="n">
        <f aca="false">IF(AC115&gt;0,Z115/AC115,"")</f>
        <v>0.0560238319109251</v>
      </c>
      <c r="M115" s="85" t="n">
        <f aca="false">U115/AC115</f>
        <v>0.426227993390242</v>
      </c>
      <c r="N115" s="85" t="n">
        <f aca="false">V115/AC115</f>
        <v>0.26441467308651</v>
      </c>
      <c r="O115" s="85" t="n">
        <f aca="false">W115/AC115</f>
        <v>0.0333395235961701</v>
      </c>
      <c r="P115" s="85" t="n">
        <f aca="false">X115/AC115</f>
        <v>0.129211670027739</v>
      </c>
      <c r="Q115" s="85" t="n">
        <f aca="false">Y115/AC115</f>
        <v>0.028588647118057</v>
      </c>
      <c r="R115" s="85" t="n">
        <f aca="false">AA115/AC115</f>
        <v>0.0372979863315391</v>
      </c>
      <c r="S115" s="85" t="n">
        <f aca="false">AB115/AC115</f>
        <v>0.0248956745388179</v>
      </c>
      <c r="T115" s="85" t="n">
        <f aca="false">SUM(L115:S115)</f>
        <v>1</v>
      </c>
      <c r="U115" s="75" t="n">
        <v>945603000</v>
      </c>
      <c r="V115" s="75" t="n">
        <v>586614000</v>
      </c>
      <c r="W115" s="75" t="n">
        <v>73965000</v>
      </c>
      <c r="X115" s="75" t="n">
        <v>286661000</v>
      </c>
      <c r="Y115" s="75" t="n">
        <v>63425000</v>
      </c>
      <c r="Z115" s="75" t="n">
        <v>124291000</v>
      </c>
      <c r="AA115" s="75" t="n">
        <v>82747000</v>
      </c>
      <c r="AB115" s="75" t="n">
        <v>55232000</v>
      </c>
      <c r="AC115" s="75" t="n">
        <v>2218538000</v>
      </c>
    </row>
    <row r="116" customFormat="false" ht="12.75" hidden="false" customHeight="false" outlineLevel="0" collapsed="false">
      <c r="A116" s="72" t="s">
        <v>72</v>
      </c>
      <c r="B116" s="73" t="s">
        <v>157</v>
      </c>
      <c r="C116" s="1" t="s">
        <v>158</v>
      </c>
      <c r="D116" s="72" t="s">
        <v>18</v>
      </c>
      <c r="E116" s="72" t="n">
        <v>15</v>
      </c>
      <c r="F116" s="4" t="s">
        <v>21</v>
      </c>
      <c r="G116" s="4"/>
      <c r="H116" s="4" t="s">
        <v>21</v>
      </c>
      <c r="I116" s="4"/>
      <c r="J116" s="76" t="n">
        <v>25522</v>
      </c>
      <c r="K116" s="77" t="n">
        <f aca="false">IF(J116&gt;0,U116/J116,"")</f>
        <v>16920.9701434057</v>
      </c>
      <c r="L116" s="85" t="n">
        <f aca="false">IF(AC116&gt;0,Z116/AC116,"")</f>
        <v>0.0726641017475305</v>
      </c>
      <c r="M116" s="85" t="n">
        <f aca="false">U116/AC116</f>
        <v>0.309753434954626</v>
      </c>
      <c r="N116" s="85" t="n">
        <f aca="false">V116/AC116</f>
        <v>0.377809863175622</v>
      </c>
      <c r="O116" s="85" t="n">
        <f aca="false">W116/AC116</f>
        <v>0.0113090268513179</v>
      </c>
      <c r="P116" s="85" t="n">
        <f aca="false">X116/AC116</f>
        <v>0.111306444717959</v>
      </c>
      <c r="Q116" s="85" t="n">
        <f aca="false">Y116/AC116</f>
        <v>0.0358357074615047</v>
      </c>
      <c r="R116" s="85" t="n">
        <f aca="false">AA116/AC116</f>
        <v>0.0455803918530824</v>
      </c>
      <c r="S116" s="85" t="n">
        <f aca="false">AB116/AC116</f>
        <v>0.0357410292383567</v>
      </c>
      <c r="T116" s="85" t="n">
        <f aca="false">SUM(L116:S116)</f>
        <v>1</v>
      </c>
      <c r="U116" s="75" t="n">
        <v>431857000</v>
      </c>
      <c r="V116" s="75" t="n">
        <v>526741000</v>
      </c>
      <c r="W116" s="75" t="n">
        <v>15767000</v>
      </c>
      <c r="X116" s="75" t="n">
        <v>155183000</v>
      </c>
      <c r="Y116" s="75" t="n">
        <v>49962000</v>
      </c>
      <c r="Z116" s="75" t="n">
        <v>101308000</v>
      </c>
      <c r="AA116" s="75" t="n">
        <v>63548000</v>
      </c>
      <c r="AB116" s="75" t="n">
        <v>49830000</v>
      </c>
      <c r="AC116" s="75" t="n">
        <v>1394196000</v>
      </c>
    </row>
    <row r="117" customFormat="false" ht="12.75" hidden="false" customHeight="false" outlineLevel="0" collapsed="false">
      <c r="A117" s="72" t="s">
        <v>72</v>
      </c>
      <c r="B117" s="73" t="s">
        <v>159</v>
      </c>
      <c r="C117" s="1" t="s">
        <v>160</v>
      </c>
      <c r="D117" s="72" t="s">
        <v>18</v>
      </c>
      <c r="E117" s="72" t="n">
        <v>15</v>
      </c>
      <c r="F117" s="4" t="s">
        <v>21</v>
      </c>
      <c r="G117" s="4"/>
      <c r="H117" s="4" t="s">
        <v>21</v>
      </c>
      <c r="I117" s="4"/>
      <c r="J117" s="76" t="n">
        <v>47009</v>
      </c>
      <c r="K117" s="77" t="n">
        <f aca="false">IF(J117&gt;0,U117/J117,"")</f>
        <v>11668.7230104874</v>
      </c>
      <c r="L117" s="85" t="n">
        <f aca="false">IF(AC117&gt;0,Z117/AC117,"")</f>
        <v>0.0677709081475905</v>
      </c>
      <c r="M117" s="85" t="n">
        <f aca="false">U117/AC117</f>
        <v>0.348766899968464</v>
      </c>
      <c r="N117" s="85" t="n">
        <f aca="false">V117/AC117</f>
        <v>0.292897816864872</v>
      </c>
      <c r="O117" s="85" t="n">
        <f aca="false">W117/AC117</f>
        <v>0.0965243796986745</v>
      </c>
      <c r="P117" s="85" t="n">
        <f aca="false">X117/AC117</f>
        <v>0.0741265170551074</v>
      </c>
      <c r="Q117" s="85" t="n">
        <f aca="false">Y117/AC117</f>
        <v>0.0193898208527045</v>
      </c>
      <c r="R117" s="85" t="n">
        <f aca="false">AA117/AC117</f>
        <v>0.0665272535834546</v>
      </c>
      <c r="S117" s="85" t="n">
        <f aca="false">AB117/AC117</f>
        <v>0.0339964038291336</v>
      </c>
      <c r="T117" s="85" t="n">
        <f aca="false">SUM(L117:S117)</f>
        <v>1</v>
      </c>
      <c r="U117" s="75" t="n">
        <v>548535000</v>
      </c>
      <c r="V117" s="75" t="n">
        <v>460665000</v>
      </c>
      <c r="W117" s="75" t="n">
        <v>151812000</v>
      </c>
      <c r="X117" s="75" t="n">
        <v>116585000</v>
      </c>
      <c r="Y117" s="75" t="n">
        <v>30496000</v>
      </c>
      <c r="Z117" s="75" t="n">
        <v>106589000</v>
      </c>
      <c r="AA117" s="75" t="n">
        <v>104633000</v>
      </c>
      <c r="AB117" s="75" t="n">
        <v>53469000</v>
      </c>
      <c r="AC117" s="75" t="n">
        <v>1572784000</v>
      </c>
    </row>
    <row r="118" customFormat="false" ht="12.75" hidden="false" customHeight="false" outlineLevel="0" collapsed="false">
      <c r="A118" s="72" t="s">
        <v>72</v>
      </c>
      <c r="B118" s="73" t="s">
        <v>161</v>
      </c>
      <c r="C118" s="1" t="s">
        <v>162</v>
      </c>
      <c r="D118" s="72" t="s">
        <v>18</v>
      </c>
      <c r="E118" s="72" t="n">
        <v>15</v>
      </c>
      <c r="F118" s="4" t="s">
        <v>21</v>
      </c>
      <c r="G118" s="4"/>
      <c r="H118" s="4" t="s">
        <v>21</v>
      </c>
      <c r="I118" s="4"/>
      <c r="J118" s="76" t="n">
        <v>40565</v>
      </c>
      <c r="K118" s="77" t="n">
        <f aca="false">IF(J118&gt;0,U118/J118,"")</f>
        <v>8226.84333785283</v>
      </c>
      <c r="L118" s="85" t="n">
        <f aca="false">IF(AC118&gt;0,Z118/AC118,"")</f>
        <v>0.0272128864463437</v>
      </c>
      <c r="M118" s="85" t="n">
        <f aca="false">U118/AC118</f>
        <v>0.255574829005124</v>
      </c>
      <c r="N118" s="85" t="n">
        <f aca="false">V118/AC118</f>
        <v>0.240972896397745</v>
      </c>
      <c r="O118" s="85" t="n">
        <f aca="false">W118/AC118</f>
        <v>0.121411319853856</v>
      </c>
      <c r="P118" s="85" t="n">
        <f aca="false">X118/AC118</f>
        <v>0.113688356128395</v>
      </c>
      <c r="Q118" s="85" t="n">
        <f aca="false">Y118/AC118</f>
        <v>0.0439940048055606</v>
      </c>
      <c r="R118" s="85" t="n">
        <f aca="false">AA118/AC118</f>
        <v>0.0901052472321412</v>
      </c>
      <c r="S118" s="85" t="n">
        <f aca="false">AB118/AC118</f>
        <v>0.107040460130835</v>
      </c>
      <c r="T118" s="85" t="n">
        <f aca="false">SUM(L118:S118)</f>
        <v>1</v>
      </c>
      <c r="U118" s="75" t="n">
        <v>333721900</v>
      </c>
      <c r="V118" s="75" t="n">
        <v>314655137</v>
      </c>
      <c r="W118" s="75" t="n">
        <v>158535238</v>
      </c>
      <c r="X118" s="75" t="n">
        <v>148450825</v>
      </c>
      <c r="Y118" s="75" t="n">
        <v>57446044</v>
      </c>
      <c r="Z118" s="75" t="n">
        <v>35533766</v>
      </c>
      <c r="AA118" s="75" t="n">
        <v>117656713</v>
      </c>
      <c r="AB118" s="75" t="n">
        <v>139770203</v>
      </c>
      <c r="AC118" s="75" t="n">
        <v>1305769826</v>
      </c>
    </row>
    <row r="119" customFormat="false" ht="12.75" hidden="false" customHeight="false" outlineLevel="0" collapsed="false">
      <c r="A119" s="72" t="s">
        <v>72</v>
      </c>
      <c r="B119" s="73" t="s">
        <v>163</v>
      </c>
      <c r="C119" s="1" t="s">
        <v>164</v>
      </c>
      <c r="D119" s="72" t="s">
        <v>18</v>
      </c>
      <c r="E119" s="72" t="n">
        <v>15</v>
      </c>
      <c r="F119" s="4" t="s">
        <v>21</v>
      </c>
      <c r="G119" s="4"/>
      <c r="H119" s="4" t="s">
        <v>21</v>
      </c>
      <c r="I119" s="4"/>
      <c r="J119" s="76" t="n">
        <v>23422</v>
      </c>
      <c r="K119" s="77" t="n">
        <f aca="false">IF(J119&gt;0,U119/J119,"")</f>
        <v>7837.39778840406</v>
      </c>
      <c r="L119" s="85" t="n">
        <f aca="false">IF(AC119&gt;0,Z119/AC119,"")</f>
        <v>0.0421549112309769</v>
      </c>
      <c r="M119" s="85" t="n">
        <f aca="false">U119/AC119</f>
        <v>0.288550525666764</v>
      </c>
      <c r="N119" s="85" t="n">
        <f aca="false">V119/AC119</f>
        <v>0.240887716466519</v>
      </c>
      <c r="O119" s="85" t="n">
        <f aca="false">W119/AC119</f>
        <v>0.124112913890541</v>
      </c>
      <c r="P119" s="85" t="n">
        <f aca="false">X119/AC119</f>
        <v>0.142904822745753</v>
      </c>
      <c r="Q119" s="85" t="n">
        <f aca="false">Y119/AC119</f>
        <v>0.0470626515593431</v>
      </c>
      <c r="R119" s="85" t="n">
        <f aca="false">AA119/AC119</f>
        <v>0.0777509699515801</v>
      </c>
      <c r="S119" s="85" t="n">
        <f aca="false">AB119/AC119</f>
        <v>0.0365754884885238</v>
      </c>
      <c r="T119" s="85" t="n">
        <f aca="false">SUM(L119:S119)</f>
        <v>1</v>
      </c>
      <c r="U119" s="75" t="n">
        <v>183567531</v>
      </c>
      <c r="V119" s="75" t="n">
        <v>153245825</v>
      </c>
      <c r="W119" s="75" t="n">
        <v>78957060</v>
      </c>
      <c r="X119" s="75" t="n">
        <v>90911931</v>
      </c>
      <c r="Y119" s="75" t="n">
        <v>29939903</v>
      </c>
      <c r="Z119" s="75" t="n">
        <v>26817740</v>
      </c>
      <c r="AA119" s="75" t="n">
        <v>49462927</v>
      </c>
      <c r="AB119" s="75" t="n">
        <v>23268272</v>
      </c>
      <c r="AC119" s="75" t="n">
        <v>636171189</v>
      </c>
    </row>
    <row r="120" customFormat="false" ht="12.75" hidden="false" customHeight="false" outlineLevel="0" collapsed="false">
      <c r="A120" s="72" t="s">
        <v>72</v>
      </c>
      <c r="B120" s="73" t="s">
        <v>76</v>
      </c>
      <c r="C120" s="1" t="s">
        <v>77</v>
      </c>
      <c r="D120" s="72" t="s">
        <v>18</v>
      </c>
      <c r="E120" s="72" t="n">
        <v>15</v>
      </c>
      <c r="F120" s="4" t="s">
        <v>21</v>
      </c>
      <c r="G120" s="4" t="s">
        <v>21</v>
      </c>
      <c r="H120" s="4" t="s">
        <v>21</v>
      </c>
      <c r="I120" s="4"/>
      <c r="J120" s="76" t="n">
        <v>25308</v>
      </c>
      <c r="K120" s="77" t="n">
        <f aca="false">IF(J120&gt;0,U120/J120,"")</f>
        <v>11359.3725304252</v>
      </c>
      <c r="L120" s="85" t="n">
        <f aca="false">IF(AC120&gt;0,Z120/AC120,"")</f>
        <v>0.0729251618254941</v>
      </c>
      <c r="M120" s="85" t="n">
        <f aca="false">U120/AC120</f>
        <v>0.334932170768421</v>
      </c>
      <c r="N120" s="85" t="n">
        <f aca="false">V120/AC120</f>
        <v>0.281271116537657</v>
      </c>
      <c r="O120" s="85" t="n">
        <f aca="false">W120/AC120</f>
        <v>0.0651927226294721</v>
      </c>
      <c r="P120" s="85" t="n">
        <f aca="false">X120/AC120</f>
        <v>0.124722135490696</v>
      </c>
      <c r="Q120" s="85" t="n">
        <f aca="false">Y120/AC120</f>
        <v>0.0267157696555645</v>
      </c>
      <c r="R120" s="85" t="n">
        <f aca="false">AA120/AC120</f>
        <v>0.0692540881616904</v>
      </c>
      <c r="S120" s="85" t="n">
        <f aca="false">AB120/AC120</f>
        <v>0.0249868349310057</v>
      </c>
      <c r="T120" s="85" t="n">
        <f aca="false">SUM(L120:S120)</f>
        <v>1</v>
      </c>
      <c r="U120" s="75" t="n">
        <v>287483000</v>
      </c>
      <c r="V120" s="75" t="n">
        <v>241424000</v>
      </c>
      <c r="W120" s="75" t="n">
        <v>55957000</v>
      </c>
      <c r="X120" s="75" t="n">
        <v>107053000</v>
      </c>
      <c r="Y120" s="75" t="n">
        <v>22931000</v>
      </c>
      <c r="Z120" s="75" t="n">
        <v>62594000</v>
      </c>
      <c r="AA120" s="75" t="n">
        <v>59443000</v>
      </c>
      <c r="AB120" s="75" t="n">
        <v>21447000</v>
      </c>
      <c r="AC120" s="75" t="n">
        <v>858332000</v>
      </c>
    </row>
    <row r="121" customFormat="false" ht="12.75" hidden="false" customHeight="false" outlineLevel="0" collapsed="false">
      <c r="A121" s="72" t="s">
        <v>72</v>
      </c>
      <c r="B121" s="73" t="s">
        <v>165</v>
      </c>
      <c r="C121" s="1" t="s">
        <v>166</v>
      </c>
      <c r="D121" s="72" t="s">
        <v>18</v>
      </c>
      <c r="E121" s="72" t="n">
        <v>15</v>
      </c>
      <c r="F121" s="4" t="s">
        <v>21</v>
      </c>
      <c r="G121" s="4"/>
      <c r="H121" s="4" t="s">
        <v>21</v>
      </c>
      <c r="I121" s="4"/>
      <c r="J121" s="76" t="n">
        <v>31823</v>
      </c>
      <c r="K121" s="77" t="n">
        <f aca="false">IF(J121&gt;0,U121/J121,"")</f>
        <v>10806.4309147472</v>
      </c>
      <c r="L121" s="85" t="n">
        <f aca="false">IF(AC121&gt;0,Z121/AC121,"")</f>
        <v>0.0650234389573478</v>
      </c>
      <c r="M121" s="85" t="n">
        <f aca="false">U121/AC121</f>
        <v>0.324668697316707</v>
      </c>
      <c r="N121" s="85" t="n">
        <f aca="false">V121/AC121</f>
        <v>0.277927244415528</v>
      </c>
      <c r="O121" s="85" t="n">
        <f aca="false">W121/AC121</f>
        <v>0.0639138869903028</v>
      </c>
      <c r="P121" s="85" t="n">
        <f aca="false">X121/AC121</f>
        <v>0.109616592432471</v>
      </c>
      <c r="Q121" s="85" t="n">
        <f aca="false">Y121/AC121</f>
        <v>0.0339663425219289</v>
      </c>
      <c r="R121" s="85" t="n">
        <f aca="false">AA121/AC121</f>
        <v>0.0928201056683808</v>
      </c>
      <c r="S121" s="85" t="n">
        <f aca="false">AB121/AC121</f>
        <v>0.0320636916973327</v>
      </c>
      <c r="T121" s="85" t="n">
        <f aca="false">SUM(L121:S121)</f>
        <v>1</v>
      </c>
      <c r="U121" s="75" t="n">
        <v>343893051</v>
      </c>
      <c r="V121" s="75" t="n">
        <v>294383933</v>
      </c>
      <c r="W121" s="75" t="n">
        <v>67698370</v>
      </c>
      <c r="X121" s="75" t="n">
        <v>116107234</v>
      </c>
      <c r="Y121" s="75" t="n">
        <v>35977565</v>
      </c>
      <c r="Z121" s="75" t="n">
        <v>68873621</v>
      </c>
      <c r="AA121" s="75" t="n">
        <v>98316190</v>
      </c>
      <c r="AB121" s="75" t="n">
        <v>33962254</v>
      </c>
      <c r="AC121" s="75" t="n">
        <v>1059212218</v>
      </c>
    </row>
    <row r="122" customFormat="false" ht="12.75" hidden="false" customHeight="false" outlineLevel="0" collapsed="false">
      <c r="A122" s="72" t="s">
        <v>72</v>
      </c>
      <c r="B122" s="73" t="s">
        <v>167</v>
      </c>
      <c r="C122" s="1" t="s">
        <v>168</v>
      </c>
      <c r="D122" s="72" t="s">
        <v>18</v>
      </c>
      <c r="E122" s="72" t="n">
        <v>15</v>
      </c>
      <c r="F122" s="4" t="s">
        <v>21</v>
      </c>
      <c r="G122" s="4"/>
      <c r="H122" s="4" t="s">
        <v>21</v>
      </c>
      <c r="I122" s="4"/>
      <c r="J122" s="76" t="n">
        <v>38337</v>
      </c>
      <c r="K122" s="77" t="n">
        <f aca="false">IF(J122&gt;0,U122/J122,"")</f>
        <v>17119.4668336072</v>
      </c>
      <c r="L122" s="85" t="n">
        <f aca="false">IF(AC122&gt;0,Z122/AC122,"")</f>
        <v>0.0578781649733623</v>
      </c>
      <c r="M122" s="85" t="n">
        <f aca="false">U122/AC122</f>
        <v>0.339995171855023</v>
      </c>
      <c r="N122" s="85" t="n">
        <f aca="false">V122/AC122</f>
        <v>0.278257081106619</v>
      </c>
      <c r="O122" s="85" t="n">
        <f aca="false">W122/AC122</f>
        <v>0.0513601692544557</v>
      </c>
      <c r="P122" s="85" t="n">
        <f aca="false">X122/AC122</f>
        <v>0.0807496886571748</v>
      </c>
      <c r="Q122" s="85" t="n">
        <f aca="false">Y122/AC122</f>
        <v>0.0308467695980207</v>
      </c>
      <c r="R122" s="85" t="n">
        <f aca="false">AA122/AC122</f>
        <v>0.122152585958594</v>
      </c>
      <c r="S122" s="85" t="n">
        <f aca="false">AB122/AC122</f>
        <v>0.0387603685967504</v>
      </c>
      <c r="T122" s="85" t="n">
        <f aca="false">SUM(L122:S122)</f>
        <v>1</v>
      </c>
      <c r="U122" s="75" t="n">
        <v>656309000</v>
      </c>
      <c r="V122" s="75" t="n">
        <v>537133000</v>
      </c>
      <c r="W122" s="75" t="n">
        <v>99143000</v>
      </c>
      <c r="X122" s="75" t="n">
        <v>155875000</v>
      </c>
      <c r="Y122" s="75" t="n">
        <v>59545000</v>
      </c>
      <c r="Z122" s="75" t="n">
        <v>111725000</v>
      </c>
      <c r="AA122" s="75" t="n">
        <v>235797000</v>
      </c>
      <c r="AB122" s="75" t="n">
        <v>74821000</v>
      </c>
      <c r="AC122" s="75" t="n">
        <v>1930348000</v>
      </c>
    </row>
    <row r="123" customFormat="false" ht="12.75" hidden="false" customHeight="false" outlineLevel="0" collapsed="false">
      <c r="A123" s="72" t="s">
        <v>72</v>
      </c>
      <c r="B123" s="73" t="s">
        <v>169</v>
      </c>
      <c r="C123" s="1" t="s">
        <v>170</v>
      </c>
      <c r="D123" s="72" t="s">
        <v>18</v>
      </c>
      <c r="E123" s="72" t="n">
        <v>15</v>
      </c>
      <c r="F123" s="4" t="s">
        <v>21</v>
      </c>
      <c r="G123" s="4"/>
      <c r="H123" s="4" t="s">
        <v>21</v>
      </c>
      <c r="I123" s="4"/>
      <c r="J123" s="76" t="n">
        <v>42027</v>
      </c>
      <c r="K123" s="77" t="n">
        <f aca="false">IF(J123&gt;0,U123/J123,"")</f>
        <v>11320.6905560711</v>
      </c>
      <c r="L123" s="85" t="n">
        <f aca="false">IF(AC123&gt;0,Z123/AC123,"")</f>
        <v>0.0551812704156224</v>
      </c>
      <c r="M123" s="85" t="n">
        <f aca="false">U123/AC123</f>
        <v>0.38288202048644</v>
      </c>
      <c r="N123" s="85" t="n">
        <f aca="false">V123/AC123</f>
        <v>0.196169455865149</v>
      </c>
      <c r="O123" s="85" t="n">
        <f aca="false">W123/AC123</f>
        <v>0.149450182275349</v>
      </c>
      <c r="P123" s="85" t="n">
        <f aca="false">X123/AC123</f>
        <v>0.0580088896436131</v>
      </c>
      <c r="Q123" s="85" t="n">
        <f aca="false">Y123/AC123</f>
        <v>0.0229947665279868</v>
      </c>
      <c r="R123" s="85" t="n">
        <f aca="false">AA123/AC123</f>
        <v>0.109310354297887</v>
      </c>
      <c r="S123" s="85" t="n">
        <f aca="false">AB123/AC123</f>
        <v>0.0260030604879526</v>
      </c>
      <c r="T123" s="85" t="n">
        <f aca="false">SUM(L123:S123)</f>
        <v>1</v>
      </c>
      <c r="U123" s="75" t="n">
        <v>475774662</v>
      </c>
      <c r="V123" s="75" t="n">
        <v>243762965</v>
      </c>
      <c r="W123" s="75" t="n">
        <v>185708929</v>
      </c>
      <c r="X123" s="75" t="n">
        <v>72082674</v>
      </c>
      <c r="Y123" s="75" t="n">
        <v>28573625</v>
      </c>
      <c r="Z123" s="75" t="n">
        <v>68569034</v>
      </c>
      <c r="AA123" s="75" t="n">
        <v>135830606</v>
      </c>
      <c r="AB123" s="75" t="n">
        <v>32311774</v>
      </c>
      <c r="AC123" s="75" t="n">
        <v>1242614269</v>
      </c>
    </row>
    <row r="124" customFormat="false" ht="12.75" hidden="false" customHeight="false" outlineLevel="0" collapsed="false">
      <c r="A124" s="72" t="s">
        <v>72</v>
      </c>
      <c r="B124" s="73" t="s">
        <v>171</v>
      </c>
      <c r="C124" s="1" t="s">
        <v>172</v>
      </c>
      <c r="D124" s="72" t="s">
        <v>18</v>
      </c>
      <c r="E124" s="72" t="n">
        <v>15</v>
      </c>
      <c r="F124" s="4" t="s">
        <v>21</v>
      </c>
      <c r="G124" s="4"/>
      <c r="H124" s="4" t="s">
        <v>21</v>
      </c>
      <c r="I124" s="4"/>
      <c r="J124" s="76" t="n">
        <v>41474</v>
      </c>
      <c r="K124" s="77" t="n">
        <f aca="false">IF(J124&gt;0,U124/J124,"")</f>
        <v>13883.1243429619</v>
      </c>
      <c r="L124" s="85" t="n">
        <f aca="false">IF(AC124&gt;0,Z124/AC124,"")</f>
        <v>0.0682465042827678</v>
      </c>
      <c r="M124" s="85" t="n">
        <f aca="false">U124/AC124</f>
        <v>0.287129606496151</v>
      </c>
      <c r="N124" s="85" t="n">
        <f aca="false">V124/AC124</f>
        <v>0.246924923929133</v>
      </c>
      <c r="O124" s="85" t="n">
        <f aca="false">W124/AC124</f>
        <v>0.0924135949842239</v>
      </c>
      <c r="P124" s="85" t="n">
        <f aca="false">X124/AC124</f>
        <v>0.16091920915191</v>
      </c>
      <c r="Q124" s="85" t="n">
        <f aca="false">Y124/AC124</f>
        <v>0.0358094718021359</v>
      </c>
      <c r="R124" s="85" t="n">
        <f aca="false">AA124/AC124</f>
        <v>0.0802363664000755</v>
      </c>
      <c r="S124" s="85" t="n">
        <f aca="false">AB124/AC124</f>
        <v>0.0283203229536031</v>
      </c>
      <c r="T124" s="85" t="n">
        <f aca="false">SUM(L124:S124)</f>
        <v>1</v>
      </c>
      <c r="U124" s="75" t="n">
        <v>575788699</v>
      </c>
      <c r="V124" s="75" t="n">
        <v>495165171</v>
      </c>
      <c r="W124" s="75" t="n">
        <v>185319460</v>
      </c>
      <c r="X124" s="75" t="n">
        <v>322695605</v>
      </c>
      <c r="Y124" s="75" t="n">
        <v>71809694</v>
      </c>
      <c r="Z124" s="75" t="n">
        <v>136856545</v>
      </c>
      <c r="AA124" s="75" t="n">
        <v>160900137</v>
      </c>
      <c r="AB124" s="75" t="n">
        <v>56791503</v>
      </c>
      <c r="AC124" s="75" t="n">
        <v>2005326814</v>
      </c>
    </row>
    <row r="125" customFormat="false" ht="12.75" hidden="false" customHeight="false" outlineLevel="0" collapsed="false">
      <c r="A125" s="72" t="s">
        <v>72</v>
      </c>
      <c r="B125" s="73" t="s">
        <v>80</v>
      </c>
      <c r="C125" s="1" t="s">
        <v>81</v>
      </c>
      <c r="D125" s="72" t="s">
        <v>18</v>
      </c>
      <c r="E125" s="72" t="n">
        <v>15</v>
      </c>
      <c r="F125" s="4" t="s">
        <v>21</v>
      </c>
      <c r="G125" s="4" t="s">
        <v>21</v>
      </c>
      <c r="H125" s="4" t="s">
        <v>21</v>
      </c>
      <c r="I125" s="4"/>
      <c r="J125" s="76" t="n">
        <v>25641</v>
      </c>
      <c r="K125" s="77" t="n">
        <f aca="false">IF(J125&gt;0,U125/J125,"")</f>
        <v>8556.74782574783</v>
      </c>
      <c r="L125" s="85" t="n">
        <f aca="false">IF(AC125&gt;0,Z125/AC125,"")</f>
        <v>0.0347936266991413</v>
      </c>
      <c r="M125" s="85" t="n">
        <f aca="false">U125/AC125</f>
        <v>0.345602356492111</v>
      </c>
      <c r="N125" s="85" t="n">
        <f aca="false">V125/AC125</f>
        <v>0.244341143750682</v>
      </c>
      <c r="O125" s="85" t="n">
        <f aca="false">W125/AC125</f>
        <v>0.140175625233594</v>
      </c>
      <c r="P125" s="85" t="n">
        <f aca="false">X125/AC125</f>
        <v>0.0861692775604497</v>
      </c>
      <c r="Q125" s="85" t="n">
        <f aca="false">Y125/AC125</f>
        <v>0.0552720854634821</v>
      </c>
      <c r="R125" s="85" t="n">
        <f aca="false">AA125/AC125</f>
        <v>0.0581678757608797</v>
      </c>
      <c r="S125" s="85" t="n">
        <f aca="false">AB125/AC125</f>
        <v>0.0354780090396606</v>
      </c>
      <c r="T125" s="85" t="n">
        <f aca="false">SUM(L125:S125)</f>
        <v>1</v>
      </c>
      <c r="U125" s="75" t="n">
        <v>219403571</v>
      </c>
      <c r="V125" s="75" t="n">
        <v>155118501</v>
      </c>
      <c r="W125" s="75" t="n">
        <v>88989650</v>
      </c>
      <c r="X125" s="75" t="n">
        <v>54704046</v>
      </c>
      <c r="Y125" s="75" t="n">
        <v>35089150</v>
      </c>
      <c r="Z125" s="75" t="n">
        <v>22088524</v>
      </c>
      <c r="AA125" s="75" t="n">
        <v>36927525</v>
      </c>
      <c r="AB125" s="75" t="n">
        <v>22523000</v>
      </c>
      <c r="AC125" s="75" t="n">
        <v>634843967</v>
      </c>
    </row>
    <row r="126" customFormat="false" ht="12.75" hidden="false" customHeight="false" outlineLevel="0" collapsed="false">
      <c r="A126" s="72" t="s">
        <v>72</v>
      </c>
      <c r="B126" s="73" t="s">
        <v>173</v>
      </c>
      <c r="C126" s="1" t="s">
        <v>174</v>
      </c>
      <c r="D126" s="72" t="s">
        <v>18</v>
      </c>
      <c r="E126" s="72" t="n">
        <v>15</v>
      </c>
      <c r="F126" s="4" t="s">
        <v>21</v>
      </c>
      <c r="G126" s="4"/>
      <c r="H126" s="4" t="s">
        <v>21</v>
      </c>
      <c r="I126" s="4"/>
      <c r="J126" s="76" t="n">
        <v>25010</v>
      </c>
      <c r="K126" s="77" t="n">
        <f aca="false">IF(J126&gt;0,U126/J126,"")</f>
        <v>12597.7357856857</v>
      </c>
      <c r="L126" s="85" t="n">
        <f aca="false">IF(AC126&gt;0,Z126/AC126,"")</f>
        <v>0.138617113611581</v>
      </c>
      <c r="M126" s="85" t="n">
        <f aca="false">U126/AC126</f>
        <v>0.448897146758769</v>
      </c>
      <c r="N126" s="85" t="n">
        <f aca="false">V126/AC126</f>
        <v>0.133672953403453</v>
      </c>
      <c r="O126" s="85" t="n">
        <f aca="false">W126/AC126</f>
        <v>0.0128486952171549</v>
      </c>
      <c r="P126" s="85" t="n">
        <f aca="false">X126/AC126</f>
        <v>0.102088343587641</v>
      </c>
      <c r="Q126" s="85" t="n">
        <f aca="false">Y126/AC126</f>
        <v>0.0311793606155147</v>
      </c>
      <c r="R126" s="85" t="n">
        <f aca="false">AA126/AC126</f>
        <v>0.113721349618922</v>
      </c>
      <c r="S126" s="85" t="n">
        <f aca="false">AB126/AC126</f>
        <v>0.0189750371869648</v>
      </c>
      <c r="T126" s="85" t="n">
        <f aca="false">SUM(L126:S126)</f>
        <v>1</v>
      </c>
      <c r="U126" s="75" t="n">
        <v>315069372</v>
      </c>
      <c r="V126" s="75" t="n">
        <v>93821611</v>
      </c>
      <c r="W126" s="75" t="n">
        <v>9018169</v>
      </c>
      <c r="X126" s="75" t="n">
        <v>71653185</v>
      </c>
      <c r="Y126" s="75" t="n">
        <v>21883992</v>
      </c>
      <c r="Z126" s="75" t="n">
        <v>97291790</v>
      </c>
      <c r="AA126" s="75" t="n">
        <v>79818093</v>
      </c>
      <c r="AB126" s="75" t="n">
        <v>13318091</v>
      </c>
      <c r="AC126" s="75" t="n">
        <v>701874303</v>
      </c>
    </row>
    <row r="127" customFormat="false" ht="12.75" hidden="false" customHeight="false" outlineLevel="0" collapsed="false">
      <c r="A127" s="72" t="s">
        <v>72</v>
      </c>
      <c r="B127" s="73" t="s">
        <v>175</v>
      </c>
      <c r="C127" s="1" t="s">
        <v>176</v>
      </c>
      <c r="D127" s="72" t="s">
        <v>18</v>
      </c>
      <c r="E127" s="72" t="n">
        <v>15</v>
      </c>
      <c r="F127" s="4" t="s">
        <v>21</v>
      </c>
      <c r="G127" s="4"/>
      <c r="H127" s="4" t="s">
        <v>21</v>
      </c>
      <c r="I127" s="4"/>
      <c r="J127" s="76" t="n">
        <v>19846</v>
      </c>
      <c r="K127" s="77" t="n">
        <f aca="false">IF(J127&gt;0,U127/J127,"")</f>
        <v>13774.7254862441</v>
      </c>
      <c r="L127" s="85" t="n">
        <f aca="false">IF(AC127&gt;0,Z127/AC127,"")</f>
        <v>0.148894928294589</v>
      </c>
      <c r="M127" s="85" t="n">
        <f aca="false">U127/AC127</f>
        <v>0.424597781370635</v>
      </c>
      <c r="N127" s="85" t="n">
        <f aca="false">V127/AC127</f>
        <v>0.14790869318432</v>
      </c>
      <c r="O127" s="85" t="n">
        <f aca="false">W127/AC127</f>
        <v>0.024761208209503</v>
      </c>
      <c r="P127" s="85" t="n">
        <f aca="false">X127/AC127</f>
        <v>0.0653231228151961</v>
      </c>
      <c r="Q127" s="85" t="n">
        <f aca="false">Y127/AC127</f>
        <v>0.0398428652795676</v>
      </c>
      <c r="R127" s="85" t="n">
        <f aca="false">AA127/AC127</f>
        <v>0.128456109662657</v>
      </c>
      <c r="S127" s="85" t="n">
        <f aca="false">AB127/AC127</f>
        <v>0.020215291183533</v>
      </c>
      <c r="T127" s="85" t="n">
        <f aca="false">SUM(L127:S127)</f>
        <v>1</v>
      </c>
      <c r="U127" s="75" t="n">
        <v>273373202</v>
      </c>
      <c r="V127" s="75" t="n">
        <v>95229591</v>
      </c>
      <c r="W127" s="75" t="n">
        <v>15942266</v>
      </c>
      <c r="X127" s="75" t="n">
        <v>42057665</v>
      </c>
      <c r="Y127" s="75" t="n">
        <v>25652446</v>
      </c>
      <c r="Z127" s="75" t="n">
        <v>95864569</v>
      </c>
      <c r="AA127" s="75" t="n">
        <v>82705232</v>
      </c>
      <c r="AB127" s="75" t="n">
        <v>13015421</v>
      </c>
      <c r="AC127" s="75" t="n">
        <v>643840392</v>
      </c>
    </row>
    <row r="128" customFormat="false" ht="12.75" hidden="false" customHeight="false" outlineLevel="0" collapsed="false">
      <c r="A128" s="72" t="s">
        <v>72</v>
      </c>
      <c r="B128" s="73" t="s">
        <v>177</v>
      </c>
      <c r="C128" s="1" t="s">
        <v>178</v>
      </c>
      <c r="D128" s="72" t="s">
        <v>18</v>
      </c>
      <c r="E128" s="72" t="n">
        <v>15</v>
      </c>
      <c r="F128" s="4" t="s">
        <v>21</v>
      </c>
      <c r="G128" s="4"/>
      <c r="H128" s="4" t="s">
        <v>21</v>
      </c>
      <c r="I128" s="4"/>
      <c r="J128" s="76" t="n">
        <v>24704</v>
      </c>
      <c r="K128" s="77" t="n">
        <f aca="false">IF(J128&gt;0,U128/J128,"")</f>
        <v>25264.2623461788</v>
      </c>
      <c r="L128" s="85" t="n">
        <f aca="false">IF(AC128&gt;0,Z128/AC128,"")</f>
        <v>0.0541189090084808</v>
      </c>
      <c r="M128" s="85" t="n">
        <f aca="false">U128/AC128</f>
        <v>0.443337355072737</v>
      </c>
      <c r="N128" s="85" t="n">
        <f aca="false">V128/AC128</f>
        <v>0.221736902288795</v>
      </c>
      <c r="O128" s="85" t="n">
        <f aca="false">W128/AC128</f>
        <v>0.06394756659502</v>
      </c>
      <c r="P128" s="85" t="n">
        <f aca="false">X128/AC128</f>
        <v>0.0694531005706263</v>
      </c>
      <c r="Q128" s="85" t="n">
        <f aca="false">Y128/AC128</f>
        <v>0.0183720894497981</v>
      </c>
      <c r="R128" s="85" t="n">
        <f aca="false">AA128/AC128</f>
        <v>0.0887850062666914</v>
      </c>
      <c r="S128" s="85" t="n">
        <f aca="false">AB128/AC128</f>
        <v>0.0402490707478518</v>
      </c>
      <c r="T128" s="85" t="n">
        <f aca="false">SUM(L128:S128)</f>
        <v>1</v>
      </c>
      <c r="U128" s="75" t="n">
        <v>624128337</v>
      </c>
      <c r="V128" s="75" t="n">
        <v>312160215</v>
      </c>
      <c r="W128" s="75" t="n">
        <v>90025097</v>
      </c>
      <c r="X128" s="75" t="n">
        <v>97775763</v>
      </c>
      <c r="Y128" s="75" t="n">
        <v>25864145</v>
      </c>
      <c r="Z128" s="75" t="n">
        <v>76188357</v>
      </c>
      <c r="AA128" s="75" t="n">
        <v>124991133</v>
      </c>
      <c r="AB128" s="75" t="n">
        <v>56662461</v>
      </c>
      <c r="AC128" s="75" t="n">
        <v>1407795508</v>
      </c>
    </row>
    <row r="129" customFormat="false" ht="12.75" hidden="false" customHeight="false" outlineLevel="0" collapsed="false">
      <c r="A129" s="72" t="s">
        <v>72</v>
      </c>
      <c r="B129" s="73" t="s">
        <v>179</v>
      </c>
      <c r="C129" s="1" t="s">
        <v>180</v>
      </c>
      <c r="D129" s="72" t="s">
        <v>18</v>
      </c>
      <c r="E129" s="72" t="n">
        <v>15</v>
      </c>
      <c r="F129" s="4" t="s">
        <v>21</v>
      </c>
      <c r="G129" s="4"/>
      <c r="H129" s="4" t="s">
        <v>21</v>
      </c>
      <c r="I129" s="4"/>
      <c r="J129" s="76" t="n">
        <v>47747</v>
      </c>
      <c r="K129" s="77" t="n">
        <f aca="false">IF(J129&gt;0,U129/J129,"")</f>
        <v>15225.617023059</v>
      </c>
      <c r="L129" s="85" t="n">
        <f aca="false">IF(AC129&gt;0,Z129/AC129,"")</f>
        <v>0.0787977003728084</v>
      </c>
      <c r="M129" s="85" t="n">
        <f aca="false">U129/AC129</f>
        <v>0.427958908195077</v>
      </c>
      <c r="N129" s="85" t="n">
        <f aca="false">V129/AC129</f>
        <v>0.213677800854025</v>
      </c>
      <c r="O129" s="85" t="n">
        <f aca="false">W129/AC129</f>
        <v>0.0677030444140837</v>
      </c>
      <c r="P129" s="85" t="n">
        <f aca="false">X129/AC129</f>
        <v>0.0710271163284345</v>
      </c>
      <c r="Q129" s="85" t="n">
        <f aca="false">Y129/AC129</f>
        <v>0.0432738393829041</v>
      </c>
      <c r="R129" s="85" t="n">
        <f aca="false">AA129/AC129</f>
        <v>0.0584631107707449</v>
      </c>
      <c r="S129" s="85" t="n">
        <f aca="false">AB129/AC129</f>
        <v>0.0390984796819224</v>
      </c>
      <c r="T129" s="85" t="n">
        <f aca="false">SUM(L129:S129)</f>
        <v>1</v>
      </c>
      <c r="U129" s="75" t="n">
        <v>726977536</v>
      </c>
      <c r="V129" s="75" t="n">
        <v>362976347</v>
      </c>
      <c r="W129" s="75" t="n">
        <v>115007753</v>
      </c>
      <c r="X129" s="75" t="n">
        <v>120654383</v>
      </c>
      <c r="Y129" s="75" t="n">
        <v>73509649</v>
      </c>
      <c r="Z129" s="75" t="n">
        <v>133854342</v>
      </c>
      <c r="AA129" s="75" t="n">
        <v>99311797</v>
      </c>
      <c r="AB129" s="75" t="n">
        <v>66416929</v>
      </c>
      <c r="AC129" s="75" t="n">
        <v>1698708736</v>
      </c>
    </row>
    <row r="130" customFormat="false" ht="12.75" hidden="false" customHeight="false" outlineLevel="0" collapsed="false">
      <c r="A130" s="72" t="s">
        <v>72</v>
      </c>
      <c r="B130" s="73" t="s">
        <v>181</v>
      </c>
      <c r="C130" s="1" t="s">
        <v>182</v>
      </c>
      <c r="D130" s="72" t="s">
        <v>18</v>
      </c>
      <c r="E130" s="72" t="n">
        <v>15</v>
      </c>
      <c r="F130" s="4" t="s">
        <v>21</v>
      </c>
      <c r="G130" s="4"/>
      <c r="H130" s="4" t="s">
        <v>21</v>
      </c>
      <c r="I130" s="4"/>
      <c r="J130" s="76" t="n">
        <v>23914</v>
      </c>
      <c r="K130" s="77" t="n">
        <f aca="false">IF(J130&gt;0,U130/J130,"")</f>
        <v>0</v>
      </c>
      <c r="L130" s="85" t="str">
        <f aca="false">IF(AC130&gt;0,Z130/AC130,"")</f>
        <v/>
      </c>
      <c r="M130" s="85"/>
      <c r="N130" s="85"/>
      <c r="O130" s="85"/>
      <c r="P130" s="85"/>
      <c r="Q130" s="85"/>
      <c r="R130" s="85"/>
      <c r="S130" s="85"/>
      <c r="T130" s="85"/>
      <c r="U130" s="75"/>
      <c r="V130" s="75"/>
      <c r="W130" s="75"/>
      <c r="X130" s="75"/>
      <c r="Y130" s="75"/>
      <c r="Z130" s="75"/>
      <c r="AA130" s="75"/>
      <c r="AB130" s="75"/>
      <c r="AC130" s="75" t="n">
        <v>0</v>
      </c>
    </row>
    <row r="131" customFormat="false" ht="12.75" hidden="false" customHeight="false" outlineLevel="0" collapsed="false">
      <c r="A131" s="72" t="s">
        <v>72</v>
      </c>
      <c r="B131" s="73" t="s">
        <v>114</v>
      </c>
      <c r="C131" s="1" t="s">
        <v>115</v>
      </c>
      <c r="D131" s="72" t="s">
        <v>18</v>
      </c>
      <c r="E131" s="72" t="n">
        <v>15</v>
      </c>
      <c r="F131" s="4" t="s">
        <v>21</v>
      </c>
      <c r="G131" s="4"/>
      <c r="H131" s="4" t="s">
        <v>21</v>
      </c>
      <c r="I131" s="4" t="s">
        <v>75</v>
      </c>
      <c r="J131" s="76" t="n">
        <v>42489</v>
      </c>
      <c r="K131" s="77" t="n">
        <f aca="false">IF(J131&gt;0,U131/J131,"")</f>
        <v>9976.05086022265</v>
      </c>
      <c r="L131" s="85" t="n">
        <f aca="false">IF(AC131&gt;0,Z131/AC131,"")</f>
        <v>0.0460218178780593</v>
      </c>
      <c r="M131" s="85" t="n">
        <f aca="false">U131/AC131</f>
        <v>0.32299157641843</v>
      </c>
      <c r="N131" s="85" t="n">
        <f aca="false">V131/AC131</f>
        <v>0.265430364317494</v>
      </c>
      <c r="O131" s="85" t="n">
        <f aca="false">W131/AC131</f>
        <v>0.140129237374807</v>
      </c>
      <c r="P131" s="85" t="n">
        <f aca="false">X131/AC131</f>
        <v>0.0671815816006068</v>
      </c>
      <c r="Q131" s="85" t="n">
        <f aca="false">Y131/AC131</f>
        <v>0.037832871159139</v>
      </c>
      <c r="R131" s="85" t="n">
        <f aca="false">AA131/AC131</f>
        <v>0.0916948697906233</v>
      </c>
      <c r="S131" s="85" t="n">
        <f aca="false">AB131/AC131</f>
        <v>0.0287176814608408</v>
      </c>
      <c r="T131" s="85" t="n">
        <f aca="false">SUM(L131:S131)</f>
        <v>1</v>
      </c>
      <c r="U131" s="75" t="n">
        <v>423872425</v>
      </c>
      <c r="V131" s="75" t="n">
        <v>348332961</v>
      </c>
      <c r="W131" s="75" t="n">
        <v>183896188</v>
      </c>
      <c r="X131" s="75" t="n">
        <v>88164590</v>
      </c>
      <c r="Y131" s="75" t="n">
        <v>49649316</v>
      </c>
      <c r="Z131" s="75" t="n">
        <v>60395939</v>
      </c>
      <c r="AA131" s="75" t="n">
        <v>120334181</v>
      </c>
      <c r="AB131" s="75" t="n">
        <v>37687154</v>
      </c>
      <c r="AC131" s="75" t="n">
        <v>1312332754</v>
      </c>
    </row>
    <row r="132" customFormat="false" ht="12.75" hidden="false" customHeight="false" outlineLevel="0" collapsed="false">
      <c r="A132" s="72" t="s">
        <v>72</v>
      </c>
      <c r="B132" s="73" t="s">
        <v>88</v>
      </c>
      <c r="C132" s="1" t="s">
        <v>89</v>
      </c>
      <c r="D132" s="72" t="s">
        <v>18</v>
      </c>
      <c r="E132" s="72" t="n">
        <v>15</v>
      </c>
      <c r="F132" s="4" t="s">
        <v>21</v>
      </c>
      <c r="G132" s="4" t="s">
        <v>21</v>
      </c>
      <c r="H132" s="4" t="s">
        <v>21</v>
      </c>
      <c r="I132" s="4"/>
      <c r="J132" s="76" t="n">
        <v>21503</v>
      </c>
      <c r="K132" s="77" t="n">
        <f aca="false">IF(J132&gt;0,U132/J132,"")</f>
        <v>12237.9154536576</v>
      </c>
      <c r="L132" s="85" t="n">
        <f aca="false">IF(AC132&gt;0,Z132/AC132,"")</f>
        <v>0.0825398321639072</v>
      </c>
      <c r="M132" s="85" t="n">
        <f aca="false">U132/AC132</f>
        <v>0.313978482132835</v>
      </c>
      <c r="N132" s="85" t="n">
        <f aca="false">V132/AC132</f>
        <v>0.3065579539526</v>
      </c>
      <c r="O132" s="85" t="n">
        <f aca="false">W132/AC132</f>
        <v>0.0285243941649566</v>
      </c>
      <c r="P132" s="85" t="n">
        <f aca="false">X132/AC132</f>
        <v>0.131988942720402</v>
      </c>
      <c r="Q132" s="85" t="n">
        <f aca="false">Y132/AC132</f>
        <v>0.0326304347359723</v>
      </c>
      <c r="R132" s="85" t="n">
        <f aca="false">AA132/AC132</f>
        <v>0.064689869442901</v>
      </c>
      <c r="S132" s="85" t="n">
        <f aca="false">AB132/AC132</f>
        <v>0.0390900906864263</v>
      </c>
      <c r="T132" s="85" t="n">
        <f aca="false">SUM(L132:S132)</f>
        <v>1</v>
      </c>
      <c r="U132" s="75" t="n">
        <v>263151896</v>
      </c>
      <c r="V132" s="75" t="n">
        <v>256932597</v>
      </c>
      <c r="W132" s="75" t="n">
        <v>23906888</v>
      </c>
      <c r="X132" s="75" t="n">
        <v>110622678</v>
      </c>
      <c r="Y132" s="75" t="n">
        <v>27348246</v>
      </c>
      <c r="Z132" s="75" t="n">
        <v>69178350</v>
      </c>
      <c r="AA132" s="75" t="n">
        <v>54217925</v>
      </c>
      <c r="AB132" s="75" t="n">
        <v>32762218</v>
      </c>
      <c r="AC132" s="75" t="n">
        <v>838120798</v>
      </c>
    </row>
    <row r="133" customFormat="false" ht="12.75" hidden="false" customHeight="false" outlineLevel="0" collapsed="false">
      <c r="A133" s="72" t="s">
        <v>72</v>
      </c>
      <c r="B133" s="73" t="s">
        <v>90</v>
      </c>
      <c r="C133" s="1" t="s">
        <v>91</v>
      </c>
      <c r="D133" s="72" t="s">
        <v>18</v>
      </c>
      <c r="E133" s="72" t="n">
        <v>15</v>
      </c>
      <c r="F133" s="4" t="s">
        <v>21</v>
      </c>
      <c r="G133" s="4" t="s">
        <v>21</v>
      </c>
      <c r="H133" s="4" t="s">
        <v>21</v>
      </c>
      <c r="I133" s="4"/>
      <c r="J133" s="76" t="n">
        <v>35569</v>
      </c>
      <c r="K133" s="77" t="n">
        <f aca="false">IF(J133&gt;0,U133/J133,"")</f>
        <v>21210.5597008631</v>
      </c>
      <c r="L133" s="85" t="n">
        <f aca="false">IF(AC133&gt;0,Z133/AC133,"")</f>
        <v>0.0671754196935971</v>
      </c>
      <c r="M133" s="85" t="n">
        <f aca="false">U133/AC133</f>
        <v>0.379347829301735</v>
      </c>
      <c r="N133" s="85" t="n">
        <f aca="false">V133/AC133</f>
        <v>0.299078710075984</v>
      </c>
      <c r="O133" s="85" t="n">
        <f aca="false">W133/AC133</f>
        <v>0.0175171507955705</v>
      </c>
      <c r="P133" s="85" t="n">
        <f aca="false">X133/AC133</f>
        <v>0.104846980206717</v>
      </c>
      <c r="Q133" s="85" t="n">
        <f aca="false">Y133/AC133</f>
        <v>0.0137627683707684</v>
      </c>
      <c r="R133" s="85" t="n">
        <f aca="false">AA133/AC133</f>
        <v>0.0855950309556561</v>
      </c>
      <c r="S133" s="85" t="n">
        <f aca="false">AB133/AC133</f>
        <v>0.0326761105999724</v>
      </c>
      <c r="T133" s="85" t="n">
        <f aca="false">SUM(L133:S133)</f>
        <v>1</v>
      </c>
      <c r="U133" s="75" t="n">
        <v>754438398</v>
      </c>
      <c r="V133" s="75" t="n">
        <v>594800986</v>
      </c>
      <c r="W133" s="75" t="n">
        <v>34837714</v>
      </c>
      <c r="X133" s="75" t="n">
        <v>208517307</v>
      </c>
      <c r="Y133" s="75" t="n">
        <v>27371083</v>
      </c>
      <c r="Z133" s="75" t="n">
        <v>133596958</v>
      </c>
      <c r="AA133" s="75" t="n">
        <v>170229465</v>
      </c>
      <c r="AB133" s="75" t="n">
        <v>64985511</v>
      </c>
      <c r="AC133" s="75" t="n">
        <v>1988777422</v>
      </c>
    </row>
    <row r="134" customFormat="false" ht="12.75" hidden="false" customHeight="false" outlineLevel="0" collapsed="false">
      <c r="A134" s="72" t="s">
        <v>72</v>
      </c>
      <c r="B134" s="73" t="s">
        <v>183</v>
      </c>
      <c r="C134" s="1" t="s">
        <v>184</v>
      </c>
      <c r="D134" s="72" t="s">
        <v>18</v>
      </c>
      <c r="E134" s="72" t="n">
        <v>15</v>
      </c>
      <c r="F134" s="4" t="s">
        <v>21</v>
      </c>
      <c r="G134" s="4"/>
      <c r="H134" s="4" t="s">
        <v>21</v>
      </c>
      <c r="I134" s="4"/>
      <c r="J134" s="76" t="n">
        <v>38170</v>
      </c>
      <c r="K134" s="77" t="n">
        <f aca="false">IF(J134&gt;0,U134/J134,"")</f>
        <v>11113.0197275347</v>
      </c>
      <c r="L134" s="85" t="n">
        <f aca="false">IF(AC134&gt;0,Z134/AC134,"")</f>
        <v>0.0358155224637314</v>
      </c>
      <c r="M134" s="85" t="n">
        <f aca="false">U134/AC134</f>
        <v>0.257091678881655</v>
      </c>
      <c r="N134" s="85" t="n">
        <f aca="false">V134/AC134</f>
        <v>0.40260522604922</v>
      </c>
      <c r="O134" s="85" t="n">
        <f aca="false">W134/AC134</f>
        <v>0.080578380882438</v>
      </c>
      <c r="P134" s="85" t="n">
        <f aca="false">X134/AC134</f>
        <v>0.0800393661636914</v>
      </c>
      <c r="Q134" s="85" t="n">
        <f aca="false">Y134/AC134</f>
        <v>0.042320913940367</v>
      </c>
      <c r="R134" s="85" t="n">
        <f aca="false">AA134/AC134</f>
        <v>0.0771409636682019</v>
      </c>
      <c r="S134" s="85" t="n">
        <f aca="false">AB134/AC134</f>
        <v>0.0244079479506958</v>
      </c>
      <c r="T134" s="85" t="n">
        <f aca="false">SUM(L134:S134)</f>
        <v>1</v>
      </c>
      <c r="U134" s="75" t="n">
        <v>424183963</v>
      </c>
      <c r="V134" s="75" t="n">
        <v>664271520</v>
      </c>
      <c r="W134" s="75" t="n">
        <v>132948904</v>
      </c>
      <c r="X134" s="75" t="n">
        <v>132059566</v>
      </c>
      <c r="Y134" s="75" t="n">
        <v>69826659</v>
      </c>
      <c r="Z134" s="75" t="n">
        <v>59093201</v>
      </c>
      <c r="AA134" s="75" t="n">
        <v>127277397</v>
      </c>
      <c r="AB134" s="75" t="n">
        <v>40271471</v>
      </c>
      <c r="AC134" s="75" t="n">
        <v>1649932681</v>
      </c>
    </row>
    <row r="135" customFormat="false" ht="12.75" hidden="false" customHeight="false" outlineLevel="0" collapsed="false">
      <c r="A135" s="72" t="s">
        <v>72</v>
      </c>
      <c r="B135" s="73" t="s">
        <v>185</v>
      </c>
      <c r="C135" s="1" t="s">
        <v>186</v>
      </c>
      <c r="D135" s="72" t="s">
        <v>18</v>
      </c>
      <c r="E135" s="72" t="n">
        <v>15</v>
      </c>
      <c r="F135" s="4" t="s">
        <v>21</v>
      </c>
      <c r="G135" s="4"/>
      <c r="H135" s="4" t="s">
        <v>21</v>
      </c>
      <c r="I135" s="4"/>
      <c r="J135" s="76" t="n">
        <v>37765</v>
      </c>
      <c r="K135" s="77" t="n">
        <f aca="false">IF(J135&gt;0,U135/J135,"")</f>
        <v>11779.1870779823</v>
      </c>
      <c r="L135" s="86" t="n">
        <f aca="false">IF(AC135&gt;0,Z135/AC135,"")</f>
        <v>0.0986576131602922</v>
      </c>
      <c r="M135" s="86" t="n">
        <f aca="false">U135/AC135</f>
        <v>0.447283939189064</v>
      </c>
      <c r="N135" s="86" t="n">
        <f aca="false">V135/AC135</f>
        <v>0.197472618954926</v>
      </c>
      <c r="O135" s="86" t="n">
        <f aca="false">W135/AC135</f>
        <v>0.0806096291430737</v>
      </c>
      <c r="P135" s="86" t="n">
        <f aca="false">X135/AC135</f>
        <v>0.0424512176218584</v>
      </c>
      <c r="Q135" s="86" t="n">
        <f aca="false">Y135/AC135</f>
        <v>0.0268477307612054</v>
      </c>
      <c r="R135" s="86" t="n">
        <f aca="false">AA135/AC135</f>
        <v>0.0855433437056406</v>
      </c>
      <c r="S135" s="86" t="n">
        <f aca="false">AB135/AC135</f>
        <v>0.02113390746394</v>
      </c>
      <c r="T135" s="85" t="n">
        <f aca="false">SUM(L135:S135)</f>
        <v>1</v>
      </c>
      <c r="U135" s="75" t="n">
        <v>444841000</v>
      </c>
      <c r="V135" s="75" t="n">
        <v>196394079</v>
      </c>
      <c r="W135" s="75" t="n">
        <v>80169362</v>
      </c>
      <c r="X135" s="75" t="n">
        <v>42219361</v>
      </c>
      <c r="Y135" s="75" t="n">
        <v>26701096</v>
      </c>
      <c r="Z135" s="75" t="n">
        <v>98118773</v>
      </c>
      <c r="AA135" s="75" t="n">
        <v>85076130</v>
      </c>
      <c r="AB135" s="75" t="n">
        <v>21018480</v>
      </c>
      <c r="AC135" s="75" t="n">
        <v>994538281</v>
      </c>
    </row>
    <row r="136" customFormat="false" ht="12.75" hidden="false" customHeight="false" outlineLevel="0" collapsed="false">
      <c r="A136" s="72"/>
      <c r="B136" s="73"/>
      <c r="C136" s="1"/>
      <c r="D136" s="72"/>
      <c r="E136" s="72"/>
      <c r="F136" s="4"/>
      <c r="G136" s="4"/>
      <c r="H136" s="4"/>
      <c r="I136" s="4"/>
      <c r="J136" s="76"/>
      <c r="K136" s="77"/>
      <c r="L136" s="85" t="n">
        <f aca="false">SUM(L112:L135)</f>
        <v>1.55249318062906</v>
      </c>
      <c r="M136" s="85" t="n">
        <f aca="false">SUM(M112:M135)</f>
        <v>8.25893673331998</v>
      </c>
      <c r="N136" s="85" t="n">
        <f aca="false">SUM(N112:N135)</f>
        <v>5.98933364788253</v>
      </c>
      <c r="O136" s="85" t="n">
        <f aca="false">SUM(O112:O135)</f>
        <v>1.58803942705616</v>
      </c>
      <c r="P136" s="85" t="n">
        <f aca="false">SUM(P112:P135)</f>
        <v>2.21210596772037</v>
      </c>
      <c r="Q136" s="85" t="n">
        <f aca="false">SUM(Q112:Q135)</f>
        <v>0.792638969350173</v>
      </c>
      <c r="R136" s="85" t="n">
        <f aca="false">SUM(R112:R135)</f>
        <v>1.81918847146091</v>
      </c>
      <c r="S136" s="85" t="n">
        <f aca="false">SUM(S112:S135)</f>
        <v>0.787263602580825</v>
      </c>
      <c r="T136" s="85" t="n">
        <f aca="false">SUM(T112:T135)</f>
        <v>23</v>
      </c>
      <c r="U136" s="75"/>
      <c r="V136" s="75"/>
      <c r="W136" s="75"/>
      <c r="X136" s="75"/>
      <c r="Y136" s="75"/>
      <c r="Z136" s="75"/>
      <c r="AA136" s="75"/>
      <c r="AB136" s="75"/>
      <c r="AC136" s="75"/>
    </row>
    <row r="137" customFormat="false" ht="13.5" hidden="false" customHeight="false" outlineLevel="0" collapsed="false">
      <c r="A137" s="72"/>
      <c r="B137" s="73"/>
      <c r="C137" s="1"/>
      <c r="D137" s="72"/>
      <c r="E137" s="72"/>
      <c r="F137" s="4"/>
      <c r="G137" s="4"/>
      <c r="H137" s="4"/>
      <c r="I137" s="4"/>
      <c r="J137" s="76"/>
      <c r="K137" s="77"/>
      <c r="L137" s="87" t="n">
        <f aca="false">L136/23</f>
        <v>0.0674997035056114</v>
      </c>
      <c r="M137" s="87" t="n">
        <f aca="false">M136/23</f>
        <v>0.359084205796521</v>
      </c>
      <c r="N137" s="87" t="n">
        <f aca="false">N136/23</f>
        <v>0.260405810777501</v>
      </c>
      <c r="O137" s="87" t="n">
        <f aca="false">O136/23</f>
        <v>0.0690451924807024</v>
      </c>
      <c r="P137" s="87" t="n">
        <f aca="false">P136/23</f>
        <v>0.0961785203356681</v>
      </c>
      <c r="Q137" s="87" t="n">
        <f aca="false">Q136/23</f>
        <v>0.0344625638847901</v>
      </c>
      <c r="R137" s="87" t="n">
        <f aca="false">R136/23</f>
        <v>0.0790951509330829</v>
      </c>
      <c r="S137" s="87" t="n">
        <f aca="false">S136/23</f>
        <v>0.0342288522861228</v>
      </c>
      <c r="T137" s="87" t="n">
        <f aca="false">SUM(L137:S137)</f>
        <v>1</v>
      </c>
      <c r="U137" s="75"/>
      <c r="V137" s="75"/>
      <c r="W137" s="75"/>
      <c r="X137" s="75"/>
      <c r="Y137" s="75"/>
      <c r="Z137" s="75"/>
      <c r="AA137" s="75"/>
      <c r="AB137" s="75"/>
      <c r="AC137" s="75"/>
    </row>
    <row r="138" customFormat="false" ht="13.5" hidden="false" customHeight="false" outlineLevel="0" collapsed="false">
      <c r="A138" s="72"/>
      <c r="B138" s="73"/>
      <c r="C138" s="1"/>
      <c r="D138" s="72"/>
      <c r="E138" s="72"/>
      <c r="F138" s="88"/>
      <c r="G138" s="88"/>
      <c r="H138" s="88" t="s">
        <v>126</v>
      </c>
      <c r="I138" s="88"/>
      <c r="J138" s="89"/>
      <c r="K138" s="90"/>
      <c r="L138" s="91"/>
      <c r="M138" s="91" t="n">
        <f aca="false">M137+N137+O137</f>
        <v>0.688535209054725</v>
      </c>
      <c r="N138" s="85"/>
      <c r="O138" s="85"/>
      <c r="P138" s="85"/>
      <c r="Q138" s="85"/>
      <c r="R138" s="85"/>
      <c r="S138" s="85"/>
      <c r="T138" s="85"/>
      <c r="U138" s="75"/>
      <c r="V138" s="75"/>
      <c r="W138" s="75"/>
      <c r="X138" s="75"/>
      <c r="Y138" s="75"/>
      <c r="Z138" s="75"/>
      <c r="AA138" s="75"/>
      <c r="AB138" s="75"/>
      <c r="AC138" s="75"/>
    </row>
    <row r="139" customFormat="false" ht="12.75" hidden="false" customHeight="false" outlineLevel="0" collapsed="false">
      <c r="A139" s="72" t="s">
        <v>72</v>
      </c>
      <c r="B139" s="73" t="s">
        <v>187</v>
      </c>
      <c r="C139" s="1" t="s">
        <v>188</v>
      </c>
      <c r="D139" s="72" t="s">
        <v>13</v>
      </c>
      <c r="E139" s="72" t="n">
        <v>15</v>
      </c>
      <c r="F139" s="4"/>
      <c r="G139" s="4"/>
      <c r="H139" s="4" t="s">
        <v>21</v>
      </c>
      <c r="I139" s="4"/>
      <c r="J139" s="76"/>
      <c r="K139" s="77" t="str">
        <f aca="false">IF(J139&gt;0,U139/J139,"")</f>
        <v/>
      </c>
      <c r="L139" s="85" t="n">
        <f aca="false">IF(AC139&gt;0,Z139/AC139,"")</f>
        <v>0.0821140374213</v>
      </c>
      <c r="M139" s="85" t="n">
        <f aca="false">U139/AC139</f>
        <v>0.345272060612125</v>
      </c>
      <c r="N139" s="85" t="n">
        <f aca="false">V139/AC139</f>
        <v>0.286710060991236</v>
      </c>
      <c r="O139" s="85" t="n">
        <f aca="false">W139/AC139</f>
        <v>0.0393599703219918</v>
      </c>
      <c r="P139" s="85" t="n">
        <f aca="false">X139/AC139</f>
        <v>0.0645187533609449</v>
      </c>
      <c r="Q139" s="85" t="n">
        <f aca="false">Y139/AC139</f>
        <v>0.0792105064054221</v>
      </c>
      <c r="R139" s="85" t="n">
        <f aca="false">AA139/AC139</f>
        <v>0.0472269204266539</v>
      </c>
      <c r="S139" s="85" t="n">
        <f aca="false">AB139/AC139</f>
        <v>0.0555876904603264</v>
      </c>
      <c r="T139" s="85" t="n">
        <f aca="false">SUM(L139:S139)</f>
        <v>1</v>
      </c>
      <c r="U139" s="75" t="n">
        <v>424406000</v>
      </c>
      <c r="V139" s="75" t="n">
        <v>352422000</v>
      </c>
      <c r="W139" s="75" t="n">
        <v>48381000</v>
      </c>
      <c r="X139" s="75" t="n">
        <v>79306000</v>
      </c>
      <c r="Y139" s="75" t="n">
        <v>97365000</v>
      </c>
      <c r="Z139" s="75" t="n">
        <v>100934000</v>
      </c>
      <c r="AA139" s="75" t="n">
        <v>58051000</v>
      </c>
      <c r="AB139" s="75" t="n">
        <v>68328000</v>
      </c>
      <c r="AC139" s="75" t="n">
        <v>1229193000</v>
      </c>
    </row>
    <row r="140" customFormat="false" ht="12.75" hidden="false" customHeight="false" outlineLevel="0" collapsed="false">
      <c r="A140" s="72" t="s">
        <v>72</v>
      </c>
      <c r="B140" s="73" t="s">
        <v>189</v>
      </c>
      <c r="C140" s="1" t="s">
        <v>190</v>
      </c>
      <c r="D140" s="72" t="s">
        <v>13</v>
      </c>
      <c r="E140" s="72" t="n">
        <v>15</v>
      </c>
      <c r="F140" s="4"/>
      <c r="G140" s="4"/>
      <c r="H140" s="4" t="s">
        <v>21</v>
      </c>
      <c r="I140" s="4"/>
      <c r="J140" s="76"/>
      <c r="K140" s="77" t="str">
        <f aca="false">IF(J140&gt;0,U140/J140,"")</f>
        <v/>
      </c>
      <c r="L140" s="85" t="n">
        <f aca="false">IF(AC140&gt;0,Z140/AC140,"")</f>
        <v>0.0760878704349664</v>
      </c>
      <c r="M140" s="85" t="n">
        <f aca="false">U140/AC140</f>
        <v>0.382245936321886</v>
      </c>
      <c r="N140" s="85" t="n">
        <f aca="false">V140/AC140</f>
        <v>0.23321069770507</v>
      </c>
      <c r="O140" s="85" t="n">
        <f aca="false">W140/AC140</f>
        <v>0.0150253262645521</v>
      </c>
      <c r="P140" s="85" t="n">
        <f aca="false">X140/AC140</f>
        <v>0.0720043085327583</v>
      </c>
      <c r="Q140" s="85" t="n">
        <f aca="false">Y140/AC140</f>
        <v>0.0942946027446445</v>
      </c>
      <c r="R140" s="85" t="n">
        <f aca="false">AA140/AC140</f>
        <v>0.0562063550858184</v>
      </c>
      <c r="S140" s="85" t="n">
        <f aca="false">AB140/AC140</f>
        <v>0.0709249029103048</v>
      </c>
      <c r="T140" s="85" t="n">
        <f aca="false">SUM(L140:S140)</f>
        <v>1</v>
      </c>
      <c r="U140" s="75" t="n">
        <v>168210000</v>
      </c>
      <c r="V140" s="75" t="n">
        <v>102626000</v>
      </c>
      <c r="W140" s="75" t="n">
        <v>6612000</v>
      </c>
      <c r="X140" s="75" t="n">
        <v>31686000</v>
      </c>
      <c r="Y140" s="75" t="n">
        <v>41495000</v>
      </c>
      <c r="Z140" s="75" t="n">
        <v>33483000</v>
      </c>
      <c r="AA140" s="75" t="n">
        <v>24734000</v>
      </c>
      <c r="AB140" s="75" t="n">
        <v>31211000</v>
      </c>
      <c r="AC140" s="75" t="n">
        <v>440057000</v>
      </c>
    </row>
    <row r="141" customFormat="false" ht="12.75" hidden="false" customHeight="false" outlineLevel="0" collapsed="false">
      <c r="A141" s="72" t="s">
        <v>72</v>
      </c>
      <c r="B141" s="73" t="s">
        <v>98</v>
      </c>
      <c r="C141" s="1" t="s">
        <v>99</v>
      </c>
      <c r="D141" s="72" t="s">
        <v>13</v>
      </c>
      <c r="E141" s="72" t="n">
        <v>15</v>
      </c>
      <c r="F141" s="4"/>
      <c r="G141" s="4" t="s">
        <v>21</v>
      </c>
      <c r="H141" s="4" t="s">
        <v>21</v>
      </c>
      <c r="I141" s="4" t="s">
        <v>75</v>
      </c>
      <c r="J141" s="76"/>
      <c r="K141" s="77" t="str">
        <f aca="false">IF(J141&gt;0,U141/J141,"")</f>
        <v/>
      </c>
      <c r="L141" s="85" t="n">
        <f aca="false">IF(AC141&gt;0,Z141/AC141,"")</f>
        <v>0.0412665743714956</v>
      </c>
      <c r="M141" s="85" t="n">
        <f aca="false">U141/AC141</f>
        <v>0.406555168732645</v>
      </c>
      <c r="N141" s="85" t="n">
        <f aca="false">V141/AC141</f>
        <v>0.284075949077326</v>
      </c>
      <c r="O141" s="85" t="n">
        <f aca="false">W141/AC141</f>
        <v>0.00458413845602975</v>
      </c>
      <c r="P141" s="85" t="n">
        <f aca="false">X141/AC141</f>
        <v>0.089375032148628</v>
      </c>
      <c r="Q141" s="85" t="n">
        <f aca="false">Y141/AC141</f>
        <v>0.0833002200252143</v>
      </c>
      <c r="R141" s="85" t="n">
        <f aca="false">AA141/AC141</f>
        <v>0.0600117750783834</v>
      </c>
      <c r="S141" s="85" t="n">
        <f aca="false">AB141/AC141</f>
        <v>0.0308311421102781</v>
      </c>
      <c r="T141" s="85" t="n">
        <f aca="false">SUM(L141:S141)</f>
        <v>1</v>
      </c>
      <c r="U141" s="75" t="n">
        <v>225804244</v>
      </c>
      <c r="V141" s="75" t="n">
        <v>157778230</v>
      </c>
      <c r="W141" s="75" t="n">
        <v>2546070</v>
      </c>
      <c r="X141" s="75" t="n">
        <v>49639663</v>
      </c>
      <c r="Y141" s="75" t="n">
        <v>46265660</v>
      </c>
      <c r="Z141" s="75" t="n">
        <v>22919811</v>
      </c>
      <c r="AA141" s="75" t="n">
        <v>33331057</v>
      </c>
      <c r="AB141" s="75" t="n">
        <v>17123882</v>
      </c>
      <c r="AC141" s="75" t="n">
        <v>555408617</v>
      </c>
    </row>
    <row r="142" customFormat="false" ht="12.75" hidden="false" customHeight="false" outlineLevel="0" collapsed="false">
      <c r="A142" s="72" t="s">
        <v>72</v>
      </c>
      <c r="B142" s="73" t="s">
        <v>191</v>
      </c>
      <c r="C142" s="1" t="s">
        <v>192</v>
      </c>
      <c r="D142" s="72" t="s">
        <v>13</v>
      </c>
      <c r="E142" s="72" t="n">
        <v>15</v>
      </c>
      <c r="F142" s="4"/>
      <c r="G142" s="4"/>
      <c r="H142" s="4" t="s">
        <v>21</v>
      </c>
      <c r="I142" s="4"/>
      <c r="J142" s="76"/>
      <c r="K142" s="77" t="str">
        <f aca="false">IF(J142&gt;0,U142/J142,"")</f>
        <v/>
      </c>
      <c r="L142" s="85" t="n">
        <f aca="false">IF(AC142&gt;0,Z142/AC142,"")</f>
        <v>0.112715857503882</v>
      </c>
      <c r="M142" s="85" t="n">
        <f aca="false">U142/AC142</f>
        <v>0.423369700858374</v>
      </c>
      <c r="N142" s="85" t="n">
        <f aca="false">V142/AC142</f>
        <v>0.105205495412692</v>
      </c>
      <c r="O142" s="85" t="n">
        <f aca="false">W142/AC142</f>
        <v>0.0855289349695297</v>
      </c>
      <c r="P142" s="85" t="n">
        <f aca="false">X142/AC142</f>
        <v>0.0760056128856382</v>
      </c>
      <c r="Q142" s="85" t="n">
        <f aca="false">Y142/AC142</f>
        <v>0.050561759955259</v>
      </c>
      <c r="R142" s="85" t="n">
        <f aca="false">AA142/AC142</f>
        <v>0.0807486306016815</v>
      </c>
      <c r="S142" s="85" t="n">
        <f aca="false">AB142/AC142</f>
        <v>0.0658640078129438</v>
      </c>
      <c r="T142" s="85" t="n">
        <f aca="false">SUM(L142:S142)</f>
        <v>1</v>
      </c>
      <c r="U142" s="75" t="n">
        <v>273165537</v>
      </c>
      <c r="V142" s="75" t="n">
        <v>67880426</v>
      </c>
      <c r="W142" s="75" t="n">
        <v>55184765</v>
      </c>
      <c r="X142" s="75" t="n">
        <v>49040151</v>
      </c>
      <c r="Y142" s="75" t="n">
        <v>32623332</v>
      </c>
      <c r="Z142" s="75" t="n">
        <v>72726243</v>
      </c>
      <c r="AA142" s="75" t="n">
        <v>52100429</v>
      </c>
      <c r="AB142" s="75" t="n">
        <v>42496610</v>
      </c>
      <c r="AC142" s="75" t="n">
        <v>645217493</v>
      </c>
    </row>
    <row r="143" customFormat="false" ht="12.75" hidden="false" customHeight="false" outlineLevel="0" collapsed="false">
      <c r="A143" s="72" t="s">
        <v>72</v>
      </c>
      <c r="B143" s="73" t="s">
        <v>100</v>
      </c>
      <c r="C143" s="1" t="s">
        <v>101</v>
      </c>
      <c r="D143" s="72" t="s">
        <v>13</v>
      </c>
      <c r="E143" s="72" t="n">
        <v>15</v>
      </c>
      <c r="F143" s="4"/>
      <c r="G143" s="4" t="s">
        <v>21</v>
      </c>
      <c r="H143" s="4" t="s">
        <v>21</v>
      </c>
      <c r="I143" s="4"/>
      <c r="J143" s="76"/>
      <c r="K143" s="77" t="str">
        <f aca="false">IF(J143&gt;0,U143/J143,"")</f>
        <v/>
      </c>
      <c r="L143" s="85" t="n">
        <f aca="false">IF(AC143&gt;0,Z143/AC143,"")</f>
        <v>0.0580639290560753</v>
      </c>
      <c r="M143" s="85" t="n">
        <f aca="false">U143/AC143</f>
        <v>0.388053041380638</v>
      </c>
      <c r="N143" s="85" t="n">
        <f aca="false">V143/AC143</f>
        <v>0.225323406209638</v>
      </c>
      <c r="O143" s="85" t="n">
        <f aca="false">W143/AC143</f>
        <v>0.0280835610411097</v>
      </c>
      <c r="P143" s="85" t="n">
        <f aca="false">X143/AC143</f>
        <v>0.111356519374414</v>
      </c>
      <c r="Q143" s="85" t="n">
        <f aca="false">Y143/AC143</f>
        <v>0.0415097609055571</v>
      </c>
      <c r="R143" s="85" t="n">
        <f aca="false">AA143/AC143</f>
        <v>0.0722598544998478</v>
      </c>
      <c r="S143" s="85" t="n">
        <f aca="false">AB143/AC143</f>
        <v>0.0753499275327206</v>
      </c>
      <c r="T143" s="85" t="n">
        <f aca="false">SUM(L143:S143)</f>
        <v>1</v>
      </c>
      <c r="U143" s="75" t="n">
        <v>159449361</v>
      </c>
      <c r="V143" s="75" t="n">
        <v>92584439</v>
      </c>
      <c r="W143" s="75" t="n">
        <v>11539417</v>
      </c>
      <c r="X143" s="75" t="n">
        <v>45755925</v>
      </c>
      <c r="Y143" s="75" t="n">
        <v>17056186</v>
      </c>
      <c r="Z143" s="75" t="n">
        <v>23858224</v>
      </c>
      <c r="AA143" s="75" t="n">
        <v>29691270</v>
      </c>
      <c r="AB143" s="75" t="n">
        <v>30960968</v>
      </c>
      <c r="AC143" s="75" t="n">
        <v>410895790</v>
      </c>
    </row>
    <row r="144" customFormat="false" ht="12.75" hidden="false" customHeight="false" outlineLevel="0" collapsed="false">
      <c r="A144" s="72" t="s">
        <v>72</v>
      </c>
      <c r="B144" s="73" t="s">
        <v>102</v>
      </c>
      <c r="C144" s="1" t="s">
        <v>103</v>
      </c>
      <c r="D144" s="72" t="s">
        <v>13</v>
      </c>
      <c r="E144" s="72" t="n">
        <v>15</v>
      </c>
      <c r="F144" s="4"/>
      <c r="G144" s="4" t="s">
        <v>21</v>
      </c>
      <c r="H144" s="4" t="s">
        <v>21</v>
      </c>
      <c r="I144" s="4"/>
      <c r="J144" s="76"/>
      <c r="K144" s="77" t="str">
        <f aca="false">IF(J144&gt;0,U144/J144,"")</f>
        <v/>
      </c>
      <c r="L144" s="85" t="n">
        <f aca="false">IF(AC144&gt;0,Z144/AC144,"")</f>
        <v>0.0670081490742615</v>
      </c>
      <c r="M144" s="85" t="n">
        <f aca="false">U144/AC144</f>
        <v>0.303737885427607</v>
      </c>
      <c r="N144" s="85" t="n">
        <f aca="false">V144/AC144</f>
        <v>0.248282553292133</v>
      </c>
      <c r="O144" s="85" t="n">
        <f aca="false">W144/AC144</f>
        <v>0.147775909190061</v>
      </c>
      <c r="P144" s="85" t="n">
        <f aca="false">X144/AC144</f>
        <v>0.104433584491156</v>
      </c>
      <c r="Q144" s="85" t="n">
        <f aca="false">Y144/AC144</f>
        <v>0.0227807484555615</v>
      </c>
      <c r="R144" s="85" t="n">
        <f aca="false">AA144/AC144</f>
        <v>0.0785957055356883</v>
      </c>
      <c r="S144" s="85" t="n">
        <f aca="false">AB144/AC144</f>
        <v>0.0273854645335317</v>
      </c>
      <c r="T144" s="85" t="n">
        <f aca="false">SUM(L144:S144)</f>
        <v>1</v>
      </c>
      <c r="U144" s="75" t="n">
        <v>133046716</v>
      </c>
      <c r="V144" s="75" t="n">
        <v>108755542</v>
      </c>
      <c r="W144" s="75" t="n">
        <v>64730481</v>
      </c>
      <c r="X144" s="75" t="n">
        <v>45745184</v>
      </c>
      <c r="Y144" s="75" t="n">
        <v>9978682</v>
      </c>
      <c r="Z144" s="75" t="n">
        <v>29351670</v>
      </c>
      <c r="AA144" s="75" t="n">
        <v>34427383</v>
      </c>
      <c r="AB144" s="75" t="n">
        <v>11995692</v>
      </c>
      <c r="AC144" s="75" t="n">
        <v>438031350</v>
      </c>
    </row>
    <row r="145" customFormat="false" ht="12.75" hidden="false" customHeight="false" outlineLevel="0" collapsed="false">
      <c r="A145" s="72" t="s">
        <v>72</v>
      </c>
      <c r="B145" s="73" t="s">
        <v>193</v>
      </c>
      <c r="C145" s="1" t="s">
        <v>194</v>
      </c>
      <c r="D145" s="72" t="s">
        <v>13</v>
      </c>
      <c r="E145" s="72" t="n">
        <v>15</v>
      </c>
      <c r="F145" s="4"/>
      <c r="G145" s="4"/>
      <c r="H145" s="4" t="s">
        <v>21</v>
      </c>
      <c r="I145" s="4"/>
      <c r="J145" s="76"/>
      <c r="K145" s="77" t="str">
        <f aca="false">IF(J145&gt;0,U145/J145,"")</f>
        <v/>
      </c>
      <c r="L145" s="85"/>
      <c r="M145" s="85"/>
      <c r="N145" s="85"/>
      <c r="O145" s="85"/>
      <c r="P145" s="85"/>
      <c r="Q145" s="85"/>
      <c r="R145" s="85"/>
      <c r="S145" s="85"/>
      <c r="T145" s="85"/>
      <c r="U145" s="75"/>
      <c r="V145" s="75"/>
      <c r="W145" s="75"/>
      <c r="X145" s="75"/>
      <c r="Y145" s="75"/>
      <c r="Z145" s="75"/>
      <c r="AA145" s="75"/>
      <c r="AB145" s="75"/>
      <c r="AC145" s="75" t="n">
        <v>0</v>
      </c>
    </row>
    <row r="146" customFormat="false" ht="12.75" hidden="false" customHeight="false" outlineLevel="0" collapsed="false">
      <c r="A146" s="72" t="s">
        <v>72</v>
      </c>
      <c r="B146" s="73" t="s">
        <v>106</v>
      </c>
      <c r="C146" s="1" t="s">
        <v>107</v>
      </c>
      <c r="D146" s="72" t="s">
        <v>13</v>
      </c>
      <c r="E146" s="72" t="n">
        <v>16</v>
      </c>
      <c r="F146" s="4"/>
      <c r="G146" s="4" t="s">
        <v>21</v>
      </c>
      <c r="H146" s="4" t="s">
        <v>21</v>
      </c>
      <c r="I146" s="4"/>
      <c r="J146" s="76"/>
      <c r="K146" s="77" t="str">
        <f aca="false">IF(J146&gt;0,U146/J146,"")</f>
        <v/>
      </c>
      <c r="L146" s="85" t="n">
        <f aca="false">IF(AC146&gt;0,Z146/AC146,"")</f>
        <v>0.0920338962212189</v>
      </c>
      <c r="M146" s="85" t="n">
        <f aca="false">U146/AC146</f>
        <v>0.424749955884958</v>
      </c>
      <c r="N146" s="85" t="n">
        <f aca="false">V146/AC146</f>
        <v>0.159355161857359</v>
      </c>
      <c r="O146" s="85" t="n">
        <f aca="false">W146/AC146</f>
        <v>0.0779174173031311</v>
      </c>
      <c r="P146" s="85" t="n">
        <f aca="false">X146/AC146</f>
        <v>0.0894007304744505</v>
      </c>
      <c r="Q146" s="85" t="n">
        <f aca="false">Y146/AC146</f>
        <v>0.0510502595211908</v>
      </c>
      <c r="R146" s="85" t="n">
        <f aca="false">AA146/AC146</f>
        <v>0.0548026530071666</v>
      </c>
      <c r="S146" s="85" t="n">
        <f aca="false">AB146/AC146</f>
        <v>0.0506899257305255</v>
      </c>
      <c r="T146" s="85" t="n">
        <f aca="false">SUM(L146:S146)</f>
        <v>1</v>
      </c>
      <c r="U146" s="75" t="n">
        <v>123125858</v>
      </c>
      <c r="V146" s="75" t="n">
        <v>46193627</v>
      </c>
      <c r="W146" s="75" t="n">
        <v>22586580</v>
      </c>
      <c r="X146" s="75" t="n">
        <v>25915345</v>
      </c>
      <c r="Y146" s="75" t="n">
        <v>14798370</v>
      </c>
      <c r="Z146" s="75" t="n">
        <v>26678643</v>
      </c>
      <c r="AA146" s="75" t="n">
        <v>15886108</v>
      </c>
      <c r="AB146" s="75" t="n">
        <v>14693917</v>
      </c>
      <c r="AC146" s="75" t="n">
        <v>289878448</v>
      </c>
    </row>
    <row r="147" customFormat="false" ht="12.75" hidden="false" customHeight="false" outlineLevel="0" collapsed="false">
      <c r="A147" s="72" t="s">
        <v>72</v>
      </c>
      <c r="B147" s="73" t="s">
        <v>195</v>
      </c>
      <c r="C147" s="1" t="s">
        <v>196</v>
      </c>
      <c r="D147" s="72" t="s">
        <v>13</v>
      </c>
      <c r="E147" s="72" t="n">
        <v>15</v>
      </c>
      <c r="F147" s="4"/>
      <c r="G147" s="4"/>
      <c r="H147" s="4" t="s">
        <v>21</v>
      </c>
      <c r="I147" s="4"/>
      <c r="J147" s="76"/>
      <c r="K147" s="77" t="str">
        <f aca="false">IF(J147&gt;0,U147/J147,"")</f>
        <v/>
      </c>
      <c r="L147" s="85" t="str">
        <f aca="false">IF(AC147&gt;0,Z147/AC147,"")</f>
        <v/>
      </c>
      <c r="M147" s="85"/>
      <c r="N147" s="85"/>
      <c r="O147" s="85"/>
      <c r="P147" s="85"/>
      <c r="Q147" s="85"/>
      <c r="R147" s="85"/>
      <c r="S147" s="85"/>
      <c r="T147" s="85"/>
      <c r="U147" s="75"/>
      <c r="V147" s="75"/>
      <c r="W147" s="75"/>
      <c r="X147" s="75"/>
      <c r="Y147" s="75"/>
      <c r="Z147" s="75"/>
      <c r="AA147" s="75"/>
      <c r="AB147" s="75"/>
      <c r="AC147" s="75" t="n">
        <v>0</v>
      </c>
    </row>
    <row r="148" customFormat="false" ht="12.75" hidden="false" customHeight="false" outlineLevel="0" collapsed="false">
      <c r="A148" s="72" t="s">
        <v>72</v>
      </c>
      <c r="B148" s="73" t="s">
        <v>108</v>
      </c>
      <c r="C148" s="1" t="s">
        <v>109</v>
      </c>
      <c r="D148" s="72" t="s">
        <v>13</v>
      </c>
      <c r="E148" s="72" t="n">
        <v>15</v>
      </c>
      <c r="F148" s="4"/>
      <c r="G148" s="4" t="s">
        <v>21</v>
      </c>
      <c r="H148" s="4" t="s">
        <v>21</v>
      </c>
      <c r="I148" s="4" t="s">
        <v>75</v>
      </c>
      <c r="J148" s="76"/>
      <c r="K148" s="77" t="str">
        <f aca="false">IF(J148&gt;0,U148/J148,"")</f>
        <v/>
      </c>
      <c r="L148" s="86" t="n">
        <f aca="false">IF(AC148&gt;0,Z148/AC148,"")</f>
        <v>0.0676878543437081</v>
      </c>
      <c r="M148" s="86" t="n">
        <f aca="false">U148/AC148</f>
        <v>0.370026787114237</v>
      </c>
      <c r="N148" s="86" t="n">
        <f aca="false">V148/AC148</f>
        <v>0.269523745962545</v>
      </c>
      <c r="O148" s="86" t="n">
        <f aca="false">W148/AC148</f>
        <v>0.0293766760610516</v>
      </c>
      <c r="P148" s="86" t="n">
        <f aca="false">X148/AC148</f>
        <v>0.0810175224117875</v>
      </c>
      <c r="Q148" s="86" t="n">
        <f aca="false">Y148/AC148</f>
        <v>0.0322471524009795</v>
      </c>
      <c r="R148" s="86" t="n">
        <f aca="false">AA148/AC148</f>
        <v>0.0945715393895608</v>
      </c>
      <c r="S148" s="86" t="n">
        <f aca="false">AB148/AC148</f>
        <v>0.0555487223161305</v>
      </c>
      <c r="T148" s="85" t="n">
        <f aca="false">SUM(L148:S148)</f>
        <v>1</v>
      </c>
      <c r="U148" s="75" t="n">
        <v>416336999</v>
      </c>
      <c r="V148" s="75" t="n">
        <v>303255633</v>
      </c>
      <c r="W148" s="75" t="n">
        <v>33053275</v>
      </c>
      <c r="X148" s="75" t="n">
        <v>91157163</v>
      </c>
      <c r="Y148" s="75" t="n">
        <v>36283002</v>
      </c>
      <c r="Z148" s="75" t="n">
        <v>76159238</v>
      </c>
      <c r="AA148" s="75" t="n">
        <v>106407515</v>
      </c>
      <c r="AB148" s="75" t="n">
        <v>62500849</v>
      </c>
      <c r="AC148" s="75" t="n">
        <v>1125153674</v>
      </c>
    </row>
    <row r="149" customFormat="false" ht="12.75" hidden="false" customHeight="false" outlineLevel="0" collapsed="false">
      <c r="A149" s="72"/>
      <c r="B149" s="73"/>
      <c r="C149" s="1"/>
      <c r="D149" s="72"/>
      <c r="E149" s="72"/>
      <c r="F149" s="4"/>
      <c r="G149" s="4"/>
      <c r="H149" s="4"/>
      <c r="I149" s="4"/>
      <c r="J149" s="76"/>
      <c r="K149" s="77"/>
      <c r="L149" s="85" t="n">
        <f aca="false">SUM(L139:L148)</f>
        <v>0.596978168426908</v>
      </c>
      <c r="M149" s="85" t="n">
        <f aca="false">SUM(M139:M148)</f>
        <v>3.04401053633247</v>
      </c>
      <c r="N149" s="85" t="n">
        <f aca="false">SUM(N139:N148)</f>
        <v>1.811687070508</v>
      </c>
      <c r="O149" s="85" t="n">
        <f aca="false">SUM(O139:O148)</f>
        <v>0.427651933607457</v>
      </c>
      <c r="P149" s="85" t="n">
        <f aca="false">SUM(P139:P148)</f>
        <v>0.688112063679777</v>
      </c>
      <c r="Q149" s="85" t="n">
        <f aca="false">SUM(Q139:Q148)</f>
        <v>0.454955010413829</v>
      </c>
      <c r="R149" s="85" t="n">
        <f aca="false">SUM(R139:R148)</f>
        <v>0.544423433624801</v>
      </c>
      <c r="S149" s="85" t="n">
        <f aca="false">SUM(S139:S148)</f>
        <v>0.432181783406761</v>
      </c>
      <c r="T149" s="85" t="n">
        <f aca="false">SUM(T139:T148)</f>
        <v>8</v>
      </c>
      <c r="U149" s="75"/>
      <c r="V149" s="75"/>
      <c r="W149" s="75"/>
      <c r="X149" s="75"/>
      <c r="Y149" s="75"/>
      <c r="Z149" s="75"/>
      <c r="AA149" s="75"/>
      <c r="AB149" s="75"/>
      <c r="AC149" s="75"/>
    </row>
    <row r="150" customFormat="false" ht="13.5" hidden="false" customHeight="false" outlineLevel="0" collapsed="false">
      <c r="A150" s="72"/>
      <c r="B150" s="73"/>
      <c r="C150" s="1"/>
      <c r="D150" s="72"/>
      <c r="E150" s="72"/>
      <c r="F150" s="4"/>
      <c r="G150" s="4"/>
      <c r="H150" s="4"/>
      <c r="I150" s="4"/>
      <c r="J150" s="76"/>
      <c r="K150" s="77"/>
      <c r="L150" s="87" t="n">
        <f aca="false">L149/8</f>
        <v>0.0746222710533635</v>
      </c>
      <c r="M150" s="87" t="n">
        <f aca="false">M149/8</f>
        <v>0.380501317041559</v>
      </c>
      <c r="N150" s="87" t="n">
        <f aca="false">N149/8</f>
        <v>0.2264608838135</v>
      </c>
      <c r="O150" s="87" t="n">
        <f aca="false">O149/8</f>
        <v>0.0534564917009321</v>
      </c>
      <c r="P150" s="87" t="n">
        <f aca="false">P149/8</f>
        <v>0.0860140079599721</v>
      </c>
      <c r="Q150" s="87" t="n">
        <f aca="false">Q149/8</f>
        <v>0.0568693763017286</v>
      </c>
      <c r="R150" s="87" t="n">
        <f aca="false">R149/8</f>
        <v>0.0680529292031001</v>
      </c>
      <c r="S150" s="87" t="n">
        <f aca="false">S149/8</f>
        <v>0.0540227229258452</v>
      </c>
      <c r="T150" s="87" t="n">
        <f aca="false">SUM(L150:S150)</f>
        <v>1</v>
      </c>
      <c r="U150" s="75"/>
      <c r="V150" s="75"/>
      <c r="W150" s="75"/>
      <c r="X150" s="75"/>
      <c r="Y150" s="75"/>
      <c r="Z150" s="75"/>
      <c r="AA150" s="75"/>
      <c r="AB150" s="75"/>
      <c r="AC150" s="75"/>
    </row>
    <row r="151" customFormat="false" ht="13.5" hidden="false" customHeight="false" outlineLevel="0" collapsed="false">
      <c r="A151" s="72"/>
      <c r="B151" s="73"/>
      <c r="C151" s="1"/>
      <c r="D151" s="72"/>
      <c r="E151" s="72"/>
      <c r="F151" s="88"/>
      <c r="G151" s="88"/>
      <c r="H151" s="88" t="s">
        <v>126</v>
      </c>
      <c r="I151" s="88"/>
      <c r="J151" s="89"/>
      <c r="K151" s="90"/>
      <c r="L151" s="91"/>
      <c r="M151" s="91" t="n">
        <f aca="false">M150+N150+O150</f>
        <v>0.660418692555991</v>
      </c>
      <c r="N151" s="85"/>
      <c r="O151" s="85"/>
      <c r="P151" s="85"/>
      <c r="Q151" s="85"/>
      <c r="R151" s="85"/>
      <c r="S151" s="85"/>
      <c r="T151" s="85"/>
      <c r="U151" s="75"/>
      <c r="V151" s="75"/>
      <c r="W151" s="75"/>
      <c r="X151" s="75"/>
      <c r="Y151" s="75"/>
      <c r="Z151" s="75"/>
      <c r="AA151" s="75"/>
      <c r="AB151" s="75"/>
      <c r="AC151" s="75"/>
    </row>
    <row r="152" customFormat="false" ht="12.75" hidden="false" customHeight="false" outlineLevel="0" collapsed="false">
      <c r="A152" s="72" t="s">
        <v>72</v>
      </c>
      <c r="B152" s="73" t="s">
        <v>187</v>
      </c>
      <c r="C152" s="1" t="s">
        <v>188</v>
      </c>
      <c r="D152" s="72" t="s">
        <v>15</v>
      </c>
      <c r="E152" s="72" t="n">
        <v>15</v>
      </c>
      <c r="F152" s="4"/>
      <c r="G152" s="4"/>
      <c r="H152" s="4" t="s">
        <v>21</v>
      </c>
      <c r="I152" s="4"/>
      <c r="J152" s="76" t="n">
        <v>31498</v>
      </c>
      <c r="K152" s="77" t="n">
        <f aca="false">IF(J152&gt;0,U152/J152,"")</f>
        <v>13411.2007111563</v>
      </c>
      <c r="L152" s="85" t="n">
        <f aca="false">IF(AC152&gt;0,Z152/AC152,"")</f>
        <v>0.0772959316040089</v>
      </c>
      <c r="M152" s="85" t="n">
        <f aca="false">U152/AC152</f>
        <v>0.337211075233195</v>
      </c>
      <c r="N152" s="85" t="n">
        <f aca="false">V152/AC152</f>
        <v>0.29922527650165</v>
      </c>
      <c r="O152" s="85" t="n">
        <f aca="false">W152/AC152</f>
        <v>0.0398345979300793</v>
      </c>
      <c r="P152" s="85" t="n">
        <f aca="false">X152/AC152</f>
        <v>0.0645275623550636</v>
      </c>
      <c r="Q152" s="85" t="n">
        <f aca="false">Y152/AC152</f>
        <v>0.0770444757544673</v>
      </c>
      <c r="R152" s="85" t="n">
        <f aca="false">AA152/AC152</f>
        <v>0.0501243309478289</v>
      </c>
      <c r="S152" s="85" t="n">
        <f aca="false">AB152/AC152</f>
        <v>0.0547367496737061</v>
      </c>
      <c r="T152" s="85" t="n">
        <f aca="false">SUM(L152:S152)</f>
        <v>1</v>
      </c>
      <c r="U152" s="75" t="n">
        <v>422426000</v>
      </c>
      <c r="V152" s="75" t="n">
        <v>374841000</v>
      </c>
      <c r="W152" s="75" t="n">
        <v>49901000</v>
      </c>
      <c r="X152" s="75" t="n">
        <v>80834000</v>
      </c>
      <c r="Y152" s="75" t="n">
        <v>96514000</v>
      </c>
      <c r="Z152" s="75" t="n">
        <v>96829000</v>
      </c>
      <c r="AA152" s="75" t="n">
        <v>62791000</v>
      </c>
      <c r="AB152" s="75" t="n">
        <v>68569000</v>
      </c>
      <c r="AC152" s="75" t="n">
        <v>1252705000</v>
      </c>
    </row>
    <row r="153" customFormat="false" ht="12.75" hidden="false" customHeight="false" outlineLevel="0" collapsed="false">
      <c r="A153" s="72" t="s">
        <v>72</v>
      </c>
      <c r="B153" s="73" t="s">
        <v>189</v>
      </c>
      <c r="C153" s="1" t="s">
        <v>190</v>
      </c>
      <c r="D153" s="72" t="s">
        <v>15</v>
      </c>
      <c r="E153" s="72" t="n">
        <v>15</v>
      </c>
      <c r="F153" s="4"/>
      <c r="G153" s="4"/>
      <c r="H153" s="4" t="s">
        <v>21</v>
      </c>
      <c r="I153" s="4"/>
      <c r="J153" s="76" t="n">
        <v>20358</v>
      </c>
      <c r="K153" s="77" t="n">
        <f aca="false">IF(J153&gt;0,U153/J153,"")</f>
        <v>7733.56911287946</v>
      </c>
      <c r="L153" s="85" t="n">
        <f aca="false">IF(AC153&gt;0,Z153/AC153,"")</f>
        <v>0.072588956177472</v>
      </c>
      <c r="M153" s="85" t="n">
        <f aca="false">U153/AC153</f>
        <v>0.35195729298701</v>
      </c>
      <c r="N153" s="85" t="n">
        <f aca="false">V153/AC153</f>
        <v>0.242104768994494</v>
      </c>
      <c r="O153" s="85" t="n">
        <f aca="false">W153/AC153</f>
        <v>0.0120538219244535</v>
      </c>
      <c r="P153" s="85" t="n">
        <f aca="false">X153/AC153</f>
        <v>0.0691753459996826</v>
      </c>
      <c r="Q153" s="85" t="n">
        <f aca="false">Y153/AC153</f>
        <v>0.0958381676044594</v>
      </c>
      <c r="R153" s="85" t="n">
        <f aca="false">AA153/AC153</f>
        <v>0.0730315853950242</v>
      </c>
      <c r="S153" s="85" t="n">
        <f aca="false">AB153/AC153</f>
        <v>0.0832500609174049</v>
      </c>
      <c r="T153" s="85" t="n">
        <f aca="false">SUM(L153:S153)</f>
        <v>1</v>
      </c>
      <c r="U153" s="75" t="n">
        <v>157440000</v>
      </c>
      <c r="V153" s="75" t="n">
        <v>108300000</v>
      </c>
      <c r="W153" s="75" t="n">
        <v>5392000</v>
      </c>
      <c r="X153" s="75" t="n">
        <v>30944000</v>
      </c>
      <c r="Y153" s="75" t="n">
        <v>42871000</v>
      </c>
      <c r="Z153" s="75" t="n">
        <v>32471000</v>
      </c>
      <c r="AA153" s="75" t="n">
        <v>32669000</v>
      </c>
      <c r="AB153" s="75" t="n">
        <v>37240000</v>
      </c>
      <c r="AC153" s="75" t="n">
        <v>447327000</v>
      </c>
    </row>
    <row r="154" customFormat="false" ht="12.75" hidden="false" customHeight="false" outlineLevel="0" collapsed="false">
      <c r="A154" s="72" t="s">
        <v>72</v>
      </c>
      <c r="B154" s="73" t="s">
        <v>98</v>
      </c>
      <c r="C154" s="1" t="s">
        <v>99</v>
      </c>
      <c r="D154" s="72" t="s">
        <v>15</v>
      </c>
      <c r="E154" s="72" t="n">
        <v>15</v>
      </c>
      <c r="F154" s="4"/>
      <c r="G154" s="4" t="s">
        <v>21</v>
      </c>
      <c r="H154" s="4" t="s">
        <v>21</v>
      </c>
      <c r="I154" s="4" t="s">
        <v>75</v>
      </c>
      <c r="J154" s="76" t="n">
        <v>28489</v>
      </c>
      <c r="K154" s="77" t="n">
        <f aca="false">IF(J154&gt;0,U154/J154,"")</f>
        <v>7670.68938888694</v>
      </c>
      <c r="L154" s="85" t="n">
        <f aca="false">IF(AC154&gt;0,Z154/AC154,"")</f>
        <v>0.0363372057418718</v>
      </c>
      <c r="M154" s="85" t="n">
        <f aca="false">U154/AC154</f>
        <v>0.389316391813725</v>
      </c>
      <c r="N154" s="85" t="n">
        <f aca="false">V154/AC154</f>
        <v>0.309718869891002</v>
      </c>
      <c r="O154" s="85" t="n">
        <f aca="false">W154/AC154</f>
        <v>0.00467617169119917</v>
      </c>
      <c r="P154" s="85" t="n">
        <f aca="false">X154/AC154</f>
        <v>0.0819374828197853</v>
      </c>
      <c r="Q154" s="85" t="n">
        <f aca="false">Y154/AC154</f>
        <v>0.0779346835291794</v>
      </c>
      <c r="R154" s="85" t="n">
        <f aca="false">AA154/AC154</f>
        <v>0.0688603483708084</v>
      </c>
      <c r="S154" s="85" t="n">
        <f aca="false">AB154/AC154</f>
        <v>0.0312188461424287</v>
      </c>
      <c r="T154" s="85" t="n">
        <f aca="false">SUM(L154:S154)</f>
        <v>1</v>
      </c>
      <c r="U154" s="75" t="n">
        <v>218530270</v>
      </c>
      <c r="V154" s="75" t="n">
        <v>173850754</v>
      </c>
      <c r="W154" s="75" t="n">
        <v>2624819</v>
      </c>
      <c r="X154" s="75" t="n">
        <v>45992978</v>
      </c>
      <c r="Y154" s="75" t="n">
        <v>43746135</v>
      </c>
      <c r="Z154" s="75" t="n">
        <v>20396725</v>
      </c>
      <c r="AA154" s="75" t="n">
        <v>38652548</v>
      </c>
      <c r="AB154" s="75" t="n">
        <v>17523698</v>
      </c>
      <c r="AC154" s="75" t="n">
        <v>561317927</v>
      </c>
    </row>
    <row r="155" customFormat="false" ht="12.75" hidden="false" customHeight="false" outlineLevel="0" collapsed="false">
      <c r="A155" s="72" t="s">
        <v>72</v>
      </c>
      <c r="B155" s="73" t="s">
        <v>191</v>
      </c>
      <c r="C155" s="1" t="s">
        <v>192</v>
      </c>
      <c r="D155" s="72" t="s">
        <v>15</v>
      </c>
      <c r="E155" s="72" t="n">
        <v>15</v>
      </c>
      <c r="F155" s="4"/>
      <c r="G155" s="4"/>
      <c r="H155" s="4" t="s">
        <v>21</v>
      </c>
      <c r="I155" s="4"/>
      <c r="J155" s="76" t="n">
        <v>35667</v>
      </c>
      <c r="K155" s="77" t="n">
        <f aca="false">IF(J155&gt;0,U155/J155,"")</f>
        <v>7354.76235736115</v>
      </c>
      <c r="L155" s="85" t="n">
        <f aca="false">IF(AC155&gt;0,Z155/AC155,"")</f>
        <v>0.128873679078217</v>
      </c>
      <c r="M155" s="85" t="n">
        <f aca="false">U155/AC155</f>
        <v>0.406911182581575</v>
      </c>
      <c r="N155" s="85" t="n">
        <f aca="false">V155/AC155</f>
        <v>0.11133700077578</v>
      </c>
      <c r="O155" s="85" t="n">
        <f aca="false">W155/AC155</f>
        <v>0.0788846676930567</v>
      </c>
      <c r="P155" s="85" t="n">
        <f aca="false">X155/AC155</f>
        <v>0.0805686992874029</v>
      </c>
      <c r="Q155" s="85" t="n">
        <f aca="false">Y155/AC155</f>
        <v>0.0521771743822441</v>
      </c>
      <c r="R155" s="85" t="n">
        <f aca="false">AA155/AC155</f>
        <v>0.074152272729106</v>
      </c>
      <c r="S155" s="85" t="n">
        <f aca="false">AB155/AC155</f>
        <v>0.0670953234726182</v>
      </c>
      <c r="T155" s="85" t="n">
        <f aca="false">SUM(L155:S155)</f>
        <v>1</v>
      </c>
      <c r="U155" s="75" t="n">
        <v>262322309</v>
      </c>
      <c r="V155" s="75" t="n">
        <v>71775317</v>
      </c>
      <c r="W155" s="75" t="n">
        <v>50854361</v>
      </c>
      <c r="X155" s="75" t="n">
        <v>51940001</v>
      </c>
      <c r="Y155" s="75" t="n">
        <v>33636915</v>
      </c>
      <c r="Z155" s="75" t="n">
        <v>83080639</v>
      </c>
      <c r="AA155" s="75" t="n">
        <v>47803541</v>
      </c>
      <c r="AB155" s="75" t="n">
        <v>43254157</v>
      </c>
      <c r="AC155" s="75" t="n">
        <v>644667240</v>
      </c>
    </row>
    <row r="156" customFormat="false" ht="12.75" hidden="false" customHeight="false" outlineLevel="0" collapsed="false">
      <c r="A156" s="72" t="s">
        <v>72</v>
      </c>
      <c r="B156" s="73" t="s">
        <v>100</v>
      </c>
      <c r="C156" s="1" t="s">
        <v>101</v>
      </c>
      <c r="D156" s="72" t="s">
        <v>15</v>
      </c>
      <c r="E156" s="72" t="n">
        <v>15</v>
      </c>
      <c r="F156" s="4"/>
      <c r="G156" s="4" t="s">
        <v>21</v>
      </c>
      <c r="H156" s="4" t="s">
        <v>21</v>
      </c>
      <c r="I156" s="4"/>
      <c r="J156" s="76" t="n">
        <v>23262</v>
      </c>
      <c r="K156" s="77" t="n">
        <f aca="false">IF(J156&gt;0,U156/J156,"")</f>
        <v>7297.71008511736</v>
      </c>
      <c r="L156" s="85" t="n">
        <f aca="false">IF(AC156&gt;0,Z156/AC156,"")</f>
        <v>0.0559372740435692</v>
      </c>
      <c r="M156" s="85" t="n">
        <f aca="false">U156/AC156</f>
        <v>0.385914498224134</v>
      </c>
      <c r="N156" s="85" t="n">
        <f aca="false">V156/AC156</f>
        <v>0.220544188231865</v>
      </c>
      <c r="O156" s="85" t="n">
        <f aca="false">W156/AC156</f>
        <v>0.0417771547147723</v>
      </c>
      <c r="P156" s="85" t="n">
        <f aca="false">X156/AC156</f>
        <v>0.105579258963683</v>
      </c>
      <c r="Q156" s="85" t="n">
        <f aca="false">Y156/AC156</f>
        <v>0.0407740276811175</v>
      </c>
      <c r="R156" s="85" t="n">
        <f aca="false">AA156/AC156</f>
        <v>0.0733062727761434</v>
      </c>
      <c r="S156" s="85" t="n">
        <f aca="false">AB156/AC156</f>
        <v>0.0761673253647162</v>
      </c>
      <c r="T156" s="85" t="n">
        <f aca="false">SUM(L156:S156)</f>
        <v>1</v>
      </c>
      <c r="U156" s="75" t="n">
        <v>169759332</v>
      </c>
      <c r="V156" s="75" t="n">
        <v>97014842</v>
      </c>
      <c r="W156" s="75" t="n">
        <v>18377288</v>
      </c>
      <c r="X156" s="75" t="n">
        <v>46443097</v>
      </c>
      <c r="Y156" s="75" t="n">
        <v>17936024</v>
      </c>
      <c r="Z156" s="75" t="n">
        <v>24606161</v>
      </c>
      <c r="AA156" s="75" t="n">
        <v>32246583</v>
      </c>
      <c r="AB156" s="75" t="n">
        <v>33505127</v>
      </c>
      <c r="AC156" s="75" t="n">
        <v>439888454</v>
      </c>
    </row>
    <row r="157" customFormat="false" ht="12.75" hidden="false" customHeight="false" outlineLevel="0" collapsed="false">
      <c r="A157" s="72" t="s">
        <v>72</v>
      </c>
      <c r="B157" s="73" t="s">
        <v>102</v>
      </c>
      <c r="C157" s="1" t="s">
        <v>103</v>
      </c>
      <c r="D157" s="72" t="s">
        <v>15</v>
      </c>
      <c r="E157" s="72" t="n">
        <v>15</v>
      </c>
      <c r="F157" s="4"/>
      <c r="G157" s="4" t="s">
        <v>21</v>
      </c>
      <c r="H157" s="4" t="s">
        <v>21</v>
      </c>
      <c r="I157" s="4"/>
      <c r="J157" s="76" t="n">
        <v>20235</v>
      </c>
      <c r="K157" s="77" t="n">
        <f aca="false">IF(J157&gt;0,U157/J157,"")</f>
        <v>6482.79906103286</v>
      </c>
      <c r="L157" s="85" t="n">
        <f aca="false">IF(AC157&gt;0,Z157/AC157,"")</f>
        <v>0.0680392680202333</v>
      </c>
      <c r="M157" s="85" t="n">
        <f aca="false">U157/AC157</f>
        <v>0.292665931293704</v>
      </c>
      <c r="N157" s="85" t="n">
        <f aca="false">V157/AC157</f>
        <v>0.259998961587028</v>
      </c>
      <c r="O157" s="85" t="n">
        <f aca="false">W157/AC157</f>
        <v>0.139620935626329</v>
      </c>
      <c r="P157" s="85" t="n">
        <f aca="false">X157/AC157</f>
        <v>0.105155602159003</v>
      </c>
      <c r="Q157" s="85" t="n">
        <f aca="false">Y157/AC157</f>
        <v>0.0199531529929367</v>
      </c>
      <c r="R157" s="85" t="n">
        <f aca="false">AA157/AC157</f>
        <v>0.0850896837285551</v>
      </c>
      <c r="S157" s="85" t="n">
        <f aca="false">AB157/AC157</f>
        <v>0.0294764645922104</v>
      </c>
      <c r="T157" s="85" t="n">
        <f aca="false">SUM(L157:S157)</f>
        <v>1</v>
      </c>
      <c r="U157" s="75" t="n">
        <v>131179439</v>
      </c>
      <c r="V157" s="75" t="n">
        <v>116537370</v>
      </c>
      <c r="W157" s="75" t="n">
        <v>62581237</v>
      </c>
      <c r="X157" s="75" t="n">
        <v>47133101</v>
      </c>
      <c r="Y157" s="75" t="n">
        <v>8943451</v>
      </c>
      <c r="Z157" s="75" t="n">
        <v>30496727</v>
      </c>
      <c r="AA157" s="75" t="n">
        <v>38139106</v>
      </c>
      <c r="AB157" s="75" t="n">
        <v>13212013</v>
      </c>
      <c r="AC157" s="75" t="n">
        <v>448222444</v>
      </c>
    </row>
    <row r="158" customFormat="false" ht="12.75" hidden="false" customHeight="false" outlineLevel="0" collapsed="false">
      <c r="A158" s="72" t="s">
        <v>72</v>
      </c>
      <c r="B158" s="73" t="s">
        <v>193</v>
      </c>
      <c r="C158" s="1" t="s">
        <v>194</v>
      </c>
      <c r="D158" s="72" t="s">
        <v>15</v>
      </c>
      <c r="E158" s="72" t="n">
        <v>15</v>
      </c>
      <c r="F158" s="4"/>
      <c r="G158" s="4"/>
      <c r="H158" s="4" t="s">
        <v>21</v>
      </c>
      <c r="I158" s="4"/>
      <c r="J158" s="76" t="n">
        <v>31234</v>
      </c>
      <c r="K158" s="77" t="n">
        <f aca="false">IF(J158&gt;0,U158/J158,"")</f>
        <v>0</v>
      </c>
      <c r="L158" s="85"/>
      <c r="M158" s="85"/>
      <c r="N158" s="85"/>
      <c r="O158" s="85"/>
      <c r="P158" s="85"/>
      <c r="Q158" s="85"/>
      <c r="R158" s="85"/>
      <c r="S158" s="85"/>
      <c r="T158" s="85"/>
      <c r="U158" s="75"/>
      <c r="V158" s="75"/>
      <c r="W158" s="75"/>
      <c r="X158" s="75"/>
      <c r="Y158" s="75"/>
      <c r="Z158" s="75"/>
      <c r="AA158" s="75"/>
      <c r="AB158" s="75"/>
      <c r="AC158" s="75" t="n">
        <v>0</v>
      </c>
    </row>
    <row r="159" customFormat="false" ht="12.75" hidden="false" customHeight="false" outlineLevel="0" collapsed="false">
      <c r="A159" s="72" t="s">
        <v>72</v>
      </c>
      <c r="B159" s="73" t="s">
        <v>106</v>
      </c>
      <c r="C159" s="1" t="s">
        <v>107</v>
      </c>
      <c r="D159" s="72" t="s">
        <v>15</v>
      </c>
      <c r="E159" s="72" t="n">
        <v>16</v>
      </c>
      <c r="F159" s="4"/>
      <c r="G159" s="4" t="s">
        <v>21</v>
      </c>
      <c r="H159" s="4" t="s">
        <v>21</v>
      </c>
      <c r="I159" s="4"/>
      <c r="J159" s="76" t="n">
        <v>18416</v>
      </c>
      <c r="K159" s="77" t="n">
        <f aca="false">IF(J159&gt;0,U159/J159,"")</f>
        <v>6907.89253909644</v>
      </c>
      <c r="L159" s="85" t="n">
        <f aca="false">IF(AC159&gt;0,Z159/AC159,"")</f>
        <v>0.100913056591252</v>
      </c>
      <c r="M159" s="85" t="n">
        <f aca="false">U159/AC159</f>
        <v>0.408262664578123</v>
      </c>
      <c r="N159" s="85" t="n">
        <f aca="false">V159/AC159</f>
        <v>0.170067537379915</v>
      </c>
      <c r="O159" s="85" t="n">
        <f aca="false">W159/AC159</f>
        <v>0.0735480306378987</v>
      </c>
      <c r="P159" s="85" t="n">
        <f aca="false">X159/AC159</f>
        <v>0.0808305381152649</v>
      </c>
      <c r="Q159" s="85" t="n">
        <f aca="false">Y159/AC159</f>
        <v>0.0722931153282911</v>
      </c>
      <c r="R159" s="85" t="n">
        <f aca="false">AA159/AC159</f>
        <v>0.0545527780903286</v>
      </c>
      <c r="S159" s="85" t="n">
        <f aca="false">AB159/AC159</f>
        <v>0.039532279278927</v>
      </c>
      <c r="T159" s="85" t="n">
        <f aca="false">SUM(L159:S159)</f>
        <v>1</v>
      </c>
      <c r="U159" s="75" t="n">
        <v>127215749</v>
      </c>
      <c r="V159" s="75" t="n">
        <v>52993504</v>
      </c>
      <c r="W159" s="75" t="n">
        <v>22917765</v>
      </c>
      <c r="X159" s="75" t="n">
        <v>25187014</v>
      </c>
      <c r="Y159" s="75" t="n">
        <v>22526730</v>
      </c>
      <c r="Z159" s="75" t="n">
        <v>31444781</v>
      </c>
      <c r="AA159" s="75" t="n">
        <v>16998793</v>
      </c>
      <c r="AB159" s="75" t="n">
        <v>12318365</v>
      </c>
      <c r="AC159" s="75" t="n">
        <v>311602701</v>
      </c>
    </row>
    <row r="160" customFormat="false" ht="12.75" hidden="false" customHeight="false" outlineLevel="0" collapsed="false">
      <c r="A160" s="72" t="s">
        <v>72</v>
      </c>
      <c r="B160" s="73" t="s">
        <v>195</v>
      </c>
      <c r="C160" s="1" t="s">
        <v>196</v>
      </c>
      <c r="D160" s="72" t="s">
        <v>15</v>
      </c>
      <c r="E160" s="72" t="n">
        <v>15</v>
      </c>
      <c r="F160" s="4"/>
      <c r="G160" s="4"/>
      <c r="H160" s="4" t="s">
        <v>21</v>
      </c>
      <c r="I160" s="4"/>
      <c r="J160" s="76" t="n">
        <v>39911</v>
      </c>
      <c r="K160" s="77" t="n">
        <f aca="false">IF(J160&gt;0,U160/J160,"")</f>
        <v>0</v>
      </c>
      <c r="L160" s="85" t="str">
        <f aca="false">IF(AC160&gt;0,Z160/AC160,"")</f>
        <v/>
      </c>
      <c r="M160" s="85"/>
      <c r="N160" s="85"/>
      <c r="O160" s="85"/>
      <c r="P160" s="85"/>
      <c r="Q160" s="85"/>
      <c r="R160" s="85"/>
      <c r="S160" s="85"/>
      <c r="T160" s="85"/>
      <c r="U160" s="75"/>
      <c r="V160" s="75"/>
      <c r="W160" s="75"/>
      <c r="X160" s="75"/>
      <c r="Y160" s="75"/>
      <c r="Z160" s="75"/>
      <c r="AA160" s="75"/>
      <c r="AB160" s="75"/>
      <c r="AC160" s="75" t="n">
        <v>0</v>
      </c>
    </row>
    <row r="161" customFormat="false" ht="12.75" hidden="false" customHeight="false" outlineLevel="0" collapsed="false">
      <c r="A161" s="72" t="s">
        <v>72</v>
      </c>
      <c r="B161" s="73" t="s">
        <v>108</v>
      </c>
      <c r="C161" s="1" t="s">
        <v>109</v>
      </c>
      <c r="D161" s="72" t="s">
        <v>15</v>
      </c>
      <c r="E161" s="72" t="n">
        <v>15</v>
      </c>
      <c r="F161" s="4"/>
      <c r="G161" s="4" t="s">
        <v>21</v>
      </c>
      <c r="H161" s="4" t="s">
        <v>21</v>
      </c>
      <c r="I161" s="4" t="s">
        <v>75</v>
      </c>
      <c r="J161" s="76" t="n">
        <v>48397</v>
      </c>
      <c r="K161" s="77" t="n">
        <f aca="false">IF(J161&gt;0,U161/J161,"")</f>
        <v>8504.44234146745</v>
      </c>
      <c r="L161" s="86" t="n">
        <f aca="false">IF(AC161&gt;0,Z161/AC161,"")</f>
        <v>0.0625444245523295</v>
      </c>
      <c r="M161" s="86" t="n">
        <f aca="false">U161/AC161</f>
        <v>0.359359423036342</v>
      </c>
      <c r="N161" s="86" t="n">
        <f aca="false">V161/AC161</f>
        <v>0.269898031475145</v>
      </c>
      <c r="O161" s="86" t="n">
        <f aca="false">W161/AC161</f>
        <v>0.0370275413463674</v>
      </c>
      <c r="P161" s="86" t="n">
        <f aca="false">X161/AC161</f>
        <v>0.0846160386020193</v>
      </c>
      <c r="Q161" s="86" t="n">
        <f aca="false">Y161/AC161</f>
        <v>0.0324861901201916</v>
      </c>
      <c r="R161" s="86" t="n">
        <f aca="false">AA161/AC161</f>
        <v>0.0950530778289567</v>
      </c>
      <c r="S161" s="86" t="n">
        <f aca="false">AB161/AC161</f>
        <v>0.0590152730386493</v>
      </c>
      <c r="T161" s="86" t="n">
        <f aca="false">SUM(L161:S161)</f>
        <v>1</v>
      </c>
      <c r="U161" s="75" t="n">
        <v>411589496</v>
      </c>
      <c r="V161" s="75" t="n">
        <v>309125593</v>
      </c>
      <c r="W161" s="75" t="n">
        <v>42409204</v>
      </c>
      <c r="X161" s="75" t="n">
        <v>96914316</v>
      </c>
      <c r="Y161" s="75" t="n">
        <v>37207803</v>
      </c>
      <c r="Z161" s="75" t="n">
        <v>71634766</v>
      </c>
      <c r="AA161" s="75" t="n">
        <v>108868297</v>
      </c>
      <c r="AB161" s="75" t="n">
        <v>67592680</v>
      </c>
      <c r="AC161" s="75" t="n">
        <v>1145342155</v>
      </c>
    </row>
    <row r="162" customFormat="false" ht="12.75" hidden="false" customHeight="false" outlineLevel="0" collapsed="false">
      <c r="A162" s="72"/>
      <c r="B162" s="73"/>
      <c r="C162" s="1"/>
      <c r="D162" s="72"/>
      <c r="E162" s="72"/>
      <c r="F162" s="4"/>
      <c r="G162" s="4"/>
      <c r="H162" s="4"/>
      <c r="I162" s="4"/>
      <c r="J162" s="76"/>
      <c r="K162" s="77"/>
      <c r="L162" s="85" t="n">
        <f aca="false">SUM(L152:L161)</f>
        <v>0.602529795808954</v>
      </c>
      <c r="M162" s="85" t="n">
        <f aca="false">SUM(M152:M161)</f>
        <v>2.93159845974781</v>
      </c>
      <c r="N162" s="85" t="n">
        <f aca="false">SUM(N152:N161)</f>
        <v>1.88289463483688</v>
      </c>
      <c r="O162" s="85" t="n">
        <f aca="false">SUM(O152:O161)</f>
        <v>0.427422921564156</v>
      </c>
      <c r="P162" s="85" t="n">
        <f aca="false">SUM(P152:P161)</f>
        <v>0.672390528301904</v>
      </c>
      <c r="Q162" s="85" t="n">
        <f aca="false">SUM(Q152:Q161)</f>
        <v>0.468500987392887</v>
      </c>
      <c r="R162" s="85" t="n">
        <f aca="false">SUM(R152:R161)</f>
        <v>0.574170349866751</v>
      </c>
      <c r="S162" s="85" t="n">
        <f aca="false">SUM(S152:S161)</f>
        <v>0.440492322480661</v>
      </c>
      <c r="T162" s="85" t="n">
        <f aca="false">SUM(T152:T161)</f>
        <v>8</v>
      </c>
      <c r="U162" s="75"/>
      <c r="V162" s="75"/>
      <c r="W162" s="75"/>
      <c r="X162" s="75"/>
      <c r="Y162" s="75"/>
      <c r="Z162" s="75"/>
      <c r="AA162" s="75"/>
      <c r="AB162" s="75"/>
      <c r="AC162" s="75"/>
    </row>
    <row r="163" customFormat="false" ht="13.5" hidden="false" customHeight="false" outlineLevel="0" collapsed="false">
      <c r="A163" s="72"/>
      <c r="B163" s="73"/>
      <c r="C163" s="1"/>
      <c r="D163" s="72"/>
      <c r="E163" s="72"/>
      <c r="F163" s="4"/>
      <c r="G163" s="4"/>
      <c r="H163" s="4"/>
      <c r="I163" s="4"/>
      <c r="J163" s="76"/>
      <c r="K163" s="77"/>
      <c r="L163" s="87" t="n">
        <f aca="false">L162/8</f>
        <v>0.0753162244761192</v>
      </c>
      <c r="M163" s="87" t="n">
        <f aca="false">M162/8</f>
        <v>0.366449807468476</v>
      </c>
      <c r="N163" s="87" t="n">
        <f aca="false">N162/8</f>
        <v>0.23536182935461</v>
      </c>
      <c r="O163" s="87" t="n">
        <f aca="false">O162/8</f>
        <v>0.0534278651955195</v>
      </c>
      <c r="P163" s="87" t="n">
        <f aca="false">P162/8</f>
        <v>0.084048816037738</v>
      </c>
      <c r="Q163" s="87" t="n">
        <f aca="false">Q162/8</f>
        <v>0.0585626234241109</v>
      </c>
      <c r="R163" s="87" t="n">
        <f aca="false">R162/8</f>
        <v>0.0717712937333439</v>
      </c>
      <c r="S163" s="87" t="n">
        <f aca="false">S162/8</f>
        <v>0.0550615403100826</v>
      </c>
      <c r="T163" s="87" t="n">
        <f aca="false">SUM(L163:S163)</f>
        <v>1</v>
      </c>
      <c r="U163" s="75"/>
      <c r="V163" s="75"/>
      <c r="W163" s="75"/>
      <c r="X163" s="75"/>
      <c r="Y163" s="75"/>
      <c r="Z163" s="75"/>
      <c r="AA163" s="75"/>
      <c r="AB163" s="75"/>
      <c r="AC163" s="75"/>
    </row>
    <row r="164" customFormat="false" ht="13.5" hidden="false" customHeight="false" outlineLevel="0" collapsed="false">
      <c r="A164" s="72"/>
      <c r="B164" s="73"/>
      <c r="C164" s="1"/>
      <c r="D164" s="72"/>
      <c r="E164" s="72"/>
      <c r="F164" s="88"/>
      <c r="G164" s="88"/>
      <c r="H164" s="88" t="s">
        <v>126</v>
      </c>
      <c r="I164" s="88"/>
      <c r="J164" s="89"/>
      <c r="K164" s="90"/>
      <c r="L164" s="91"/>
      <c r="M164" s="91" t="n">
        <f aca="false">M163+N163+O163</f>
        <v>0.655239502018605</v>
      </c>
      <c r="N164" s="85"/>
      <c r="O164" s="85"/>
      <c r="P164" s="85"/>
      <c r="Q164" s="85"/>
      <c r="R164" s="85"/>
      <c r="S164" s="85"/>
      <c r="T164" s="85"/>
      <c r="U164" s="75"/>
      <c r="V164" s="75"/>
      <c r="W164" s="75"/>
      <c r="X164" s="75"/>
      <c r="Y164" s="75"/>
      <c r="Z164" s="75"/>
      <c r="AA164" s="75"/>
      <c r="AB164" s="75"/>
      <c r="AC164" s="75"/>
    </row>
    <row r="165" customFormat="false" ht="12.75" hidden="false" customHeight="false" outlineLevel="0" collapsed="false">
      <c r="A165" s="72" t="s">
        <v>72</v>
      </c>
      <c r="B165" s="73" t="s">
        <v>187</v>
      </c>
      <c r="C165" s="1" t="s">
        <v>188</v>
      </c>
      <c r="D165" s="72" t="s">
        <v>16</v>
      </c>
      <c r="E165" s="72" t="n">
        <v>15</v>
      </c>
      <c r="F165" s="4"/>
      <c r="G165" s="4"/>
      <c r="H165" s="4" t="s">
        <v>21</v>
      </c>
      <c r="I165" s="4"/>
      <c r="J165" s="76" t="n">
        <v>31244</v>
      </c>
      <c r="K165" s="77" t="n">
        <f aca="false">IF(J165&gt;0,U165/J165,"")</f>
        <v>14101.1394187684</v>
      </c>
      <c r="L165" s="85" t="n">
        <f aca="false">IF(AC165&gt;0,Z165/AC165,"")</f>
        <v>0.0760415465737881</v>
      </c>
      <c r="M165" s="85" t="n">
        <f aca="false">U165/AC165</f>
        <v>0.334168674113942</v>
      </c>
      <c r="N165" s="85" t="n">
        <f aca="false">V165/AC165</f>
        <v>0.303016328586251</v>
      </c>
      <c r="O165" s="85" t="n">
        <f aca="false">W165/AC165</f>
        <v>0.0360407577531962</v>
      </c>
      <c r="P165" s="85" t="n">
        <f aca="false">X165/AC165</f>
        <v>0.0656245638732305</v>
      </c>
      <c r="Q165" s="85" t="n">
        <f aca="false">Y165/AC165</f>
        <v>0.0783268508461618</v>
      </c>
      <c r="R165" s="85" t="n">
        <f aca="false">AA165/AC165</f>
        <v>0.0478290747134458</v>
      </c>
      <c r="S165" s="85" t="n">
        <f aca="false">AB165/AC165</f>
        <v>0.0589522035399841</v>
      </c>
      <c r="T165" s="85" t="n">
        <f aca="false">SUM(L165:S165)</f>
        <v>1</v>
      </c>
      <c r="U165" s="75" t="n">
        <v>440576000</v>
      </c>
      <c r="V165" s="75" t="n">
        <v>399504000</v>
      </c>
      <c r="W165" s="75" t="n">
        <v>47517000</v>
      </c>
      <c r="X165" s="75" t="n">
        <v>86521000</v>
      </c>
      <c r="Y165" s="75" t="n">
        <v>103268000</v>
      </c>
      <c r="Z165" s="75" t="n">
        <v>100255000</v>
      </c>
      <c r="AA165" s="75" t="n">
        <v>63059000</v>
      </c>
      <c r="AB165" s="75" t="n">
        <v>77724000</v>
      </c>
      <c r="AC165" s="75" t="n">
        <v>1318424000</v>
      </c>
    </row>
    <row r="166" customFormat="false" ht="12.75" hidden="false" customHeight="false" outlineLevel="0" collapsed="false">
      <c r="A166" s="72" t="s">
        <v>72</v>
      </c>
      <c r="B166" s="73" t="s">
        <v>189</v>
      </c>
      <c r="C166" s="1" t="s">
        <v>190</v>
      </c>
      <c r="D166" s="72" t="s">
        <v>16</v>
      </c>
      <c r="E166" s="72" t="n">
        <v>15</v>
      </c>
      <c r="F166" s="4"/>
      <c r="G166" s="4"/>
      <c r="H166" s="4" t="s">
        <v>21</v>
      </c>
      <c r="I166" s="4"/>
      <c r="J166" s="76" t="n">
        <v>20588</v>
      </c>
      <c r="K166" s="77" t="n">
        <f aca="false">IF(J166&gt;0,U166/J166,"")</f>
        <v>8497.95997668545</v>
      </c>
      <c r="L166" s="85" t="n">
        <f aca="false">IF(AC166&gt;0,Z166/AC166,"")</f>
        <v>0.0693189000258748</v>
      </c>
      <c r="M166" s="85" t="n">
        <f aca="false">U166/AC166</f>
        <v>0.371060992318166</v>
      </c>
      <c r="N166" s="85" t="n">
        <f aca="false">V166/AC166</f>
        <v>0.247224826193738</v>
      </c>
      <c r="O166" s="85" t="n">
        <f aca="false">W166/AC166</f>
        <v>0.0127931588837375</v>
      </c>
      <c r="P166" s="85" t="n">
        <f aca="false">X166/AC166</f>
        <v>0.0653995105004857</v>
      </c>
      <c r="Q166" s="85" t="n">
        <f aca="false">Y166/AC166</f>
        <v>0.0932721388244377</v>
      </c>
      <c r="R166" s="85" t="n">
        <f aca="false">AA166/AC166</f>
        <v>0.0645384324986957</v>
      </c>
      <c r="S166" s="85" t="n">
        <f aca="false">AB166/AC166</f>
        <v>0.0763920407548643</v>
      </c>
      <c r="T166" s="85" t="n">
        <f aca="false">SUM(L166:S166)</f>
        <v>1</v>
      </c>
      <c r="U166" s="75" t="n">
        <v>174956000</v>
      </c>
      <c r="V166" s="75" t="n">
        <v>116567000</v>
      </c>
      <c r="W166" s="75" t="n">
        <v>6032000</v>
      </c>
      <c r="X166" s="75" t="n">
        <v>30836000</v>
      </c>
      <c r="Y166" s="75" t="n">
        <v>43978000</v>
      </c>
      <c r="Z166" s="75" t="n">
        <v>32684000</v>
      </c>
      <c r="AA166" s="75" t="n">
        <v>30430000</v>
      </c>
      <c r="AB166" s="75" t="n">
        <v>36019000</v>
      </c>
      <c r="AC166" s="75" t="n">
        <v>471502000</v>
      </c>
    </row>
    <row r="167" customFormat="false" ht="12.75" hidden="false" customHeight="false" outlineLevel="0" collapsed="false">
      <c r="A167" s="72" t="s">
        <v>72</v>
      </c>
      <c r="B167" s="73" t="s">
        <v>98</v>
      </c>
      <c r="C167" s="1" t="s">
        <v>99</v>
      </c>
      <c r="D167" s="72" t="s">
        <v>16</v>
      </c>
      <c r="E167" s="72" t="n">
        <v>15</v>
      </c>
      <c r="F167" s="4"/>
      <c r="G167" s="4" t="s">
        <v>21</v>
      </c>
      <c r="H167" s="4" t="s">
        <v>21</v>
      </c>
      <c r="I167" s="4" t="s">
        <v>75</v>
      </c>
      <c r="J167" s="76" t="n">
        <v>28526</v>
      </c>
      <c r="K167" s="77" t="n">
        <f aca="false">IF(J167&gt;0,U167/J167,"")</f>
        <v>7993.11543854729</v>
      </c>
      <c r="L167" s="85" t="n">
        <f aca="false">IF(AC167&gt;0,Z167/AC167,"")</f>
        <v>0.0483815111171534</v>
      </c>
      <c r="M167" s="85" t="n">
        <f aca="false">U167/AC167</f>
        <v>0.375977854172074</v>
      </c>
      <c r="N167" s="85" t="n">
        <f aca="false">V167/AC167</f>
        <v>0.304476823298243</v>
      </c>
      <c r="O167" s="85" t="n">
        <f aca="false">W167/AC167</f>
        <v>0.00646338977252945</v>
      </c>
      <c r="P167" s="85" t="n">
        <f aca="false">X167/AC167</f>
        <v>0.0788101480054126</v>
      </c>
      <c r="Q167" s="85" t="n">
        <f aca="false">Y167/AC167</f>
        <v>0.077318919331493</v>
      </c>
      <c r="R167" s="85" t="n">
        <f aca="false">AA167/AC167</f>
        <v>0.0782200956531954</v>
      </c>
      <c r="S167" s="85" t="n">
        <f aca="false">AB167/AC167</f>
        <v>0.0303512586498988</v>
      </c>
      <c r="T167" s="85" t="n">
        <f aca="false">SUM(L167:S167)</f>
        <v>1</v>
      </c>
      <c r="U167" s="75" t="n">
        <v>228011611</v>
      </c>
      <c r="V167" s="75" t="n">
        <v>184649841</v>
      </c>
      <c r="W167" s="75" t="n">
        <v>3919720</v>
      </c>
      <c r="X167" s="75" t="n">
        <v>47794381</v>
      </c>
      <c r="Y167" s="75" t="n">
        <v>46890026</v>
      </c>
      <c r="Z167" s="75" t="n">
        <v>29340947</v>
      </c>
      <c r="AA167" s="75" t="n">
        <v>47436544</v>
      </c>
      <c r="AB167" s="75" t="n">
        <v>18406508</v>
      </c>
      <c r="AC167" s="75" t="n">
        <v>606449578</v>
      </c>
    </row>
    <row r="168" customFormat="false" ht="12.75" hidden="false" customHeight="false" outlineLevel="0" collapsed="false">
      <c r="A168" s="72" t="s">
        <v>72</v>
      </c>
      <c r="B168" s="73" t="s">
        <v>191</v>
      </c>
      <c r="C168" s="1" t="s">
        <v>192</v>
      </c>
      <c r="D168" s="72" t="s">
        <v>16</v>
      </c>
      <c r="E168" s="72" t="n">
        <v>15</v>
      </c>
      <c r="F168" s="4"/>
      <c r="G168" s="4"/>
      <c r="H168" s="4" t="s">
        <v>21</v>
      </c>
      <c r="I168" s="4"/>
      <c r="J168" s="76" t="n">
        <v>34913</v>
      </c>
      <c r="K168" s="77" t="n">
        <f aca="false">IF(J168&gt;0,U168/J168,"")</f>
        <v>8983.20324807378</v>
      </c>
      <c r="L168" s="85" t="n">
        <f aca="false">IF(AC168&gt;0,Z168/AC168,"")</f>
        <v>0.132406032600164</v>
      </c>
      <c r="M168" s="85" t="n">
        <f aca="false">U168/AC168</f>
        <v>0.43083611965044</v>
      </c>
      <c r="N168" s="85" t="n">
        <f aca="false">V168/AC168</f>
        <v>0.119201821964599</v>
      </c>
      <c r="O168" s="85" t="n">
        <f aca="false">W168/AC168</f>
        <v>0.0767940670396587</v>
      </c>
      <c r="P168" s="85" t="n">
        <f aca="false">X168/AC168</f>
        <v>0.0808319486677157</v>
      </c>
      <c r="Q168" s="85" t="n">
        <f aca="false">Y168/AC168</f>
        <v>0.0541704729419657</v>
      </c>
      <c r="R168" s="85" t="n">
        <f aca="false">AA168/AC168</f>
        <v>0.0777323245413538</v>
      </c>
      <c r="S168" s="85" t="n">
        <f aca="false">AB168/AC168</f>
        <v>0.0280272125941034</v>
      </c>
      <c r="T168" s="85" t="n">
        <f aca="false">SUM(L168:S168)</f>
        <v>1</v>
      </c>
      <c r="U168" s="75" t="n">
        <v>313630575</v>
      </c>
      <c r="V168" s="75" t="n">
        <v>86773913</v>
      </c>
      <c r="W168" s="75" t="n">
        <v>55902851</v>
      </c>
      <c r="X168" s="75" t="n">
        <v>58842259</v>
      </c>
      <c r="Y168" s="75" t="n">
        <v>39433826</v>
      </c>
      <c r="Z168" s="75" t="n">
        <v>96386023</v>
      </c>
      <c r="AA168" s="75" t="n">
        <v>56585863</v>
      </c>
      <c r="AB168" s="75" t="n">
        <v>20402632</v>
      </c>
      <c r="AC168" s="75" t="n">
        <v>727957942</v>
      </c>
    </row>
    <row r="169" customFormat="false" ht="12.75" hidden="false" customHeight="false" outlineLevel="0" collapsed="false">
      <c r="A169" s="72" t="s">
        <v>72</v>
      </c>
      <c r="B169" s="73" t="s">
        <v>100</v>
      </c>
      <c r="C169" s="1" t="s">
        <v>101</v>
      </c>
      <c r="D169" s="72" t="s">
        <v>16</v>
      </c>
      <c r="E169" s="72" t="n">
        <v>15</v>
      </c>
      <c r="F169" s="4"/>
      <c r="G169" s="4" t="s">
        <v>21</v>
      </c>
      <c r="H169" s="4" t="s">
        <v>21</v>
      </c>
      <c r="I169" s="4"/>
      <c r="J169" s="76" t="n">
        <v>23528</v>
      </c>
      <c r="K169" s="77" t="n">
        <f aca="false">IF(J169&gt;0,U169/J169,"")</f>
        <v>8175.05325569534</v>
      </c>
      <c r="L169" s="85" t="n">
        <f aca="false">IF(AC169&gt;0,Z169/AC169,"")</f>
        <v>0.054631156254539</v>
      </c>
      <c r="M169" s="85" t="n">
        <f aca="false">U169/AC169</f>
        <v>0.396953175649708</v>
      </c>
      <c r="N169" s="85" t="n">
        <f aca="false">V169/AC169</f>
        <v>0.237695843044972</v>
      </c>
      <c r="O169" s="85" t="n">
        <f aca="false">W169/AC169</f>
        <v>0.0270206658394206</v>
      </c>
      <c r="P169" s="85" t="n">
        <f aca="false">X169/AC169</f>
        <v>0.103692236876033</v>
      </c>
      <c r="Q169" s="85" t="n">
        <f aca="false">Y169/AC169</f>
        <v>0.0396606825676065</v>
      </c>
      <c r="R169" s="85" t="n">
        <f aca="false">AA169/AC169</f>
        <v>0.07193260284555</v>
      </c>
      <c r="S169" s="85" t="n">
        <f aca="false">AB169/AC169</f>
        <v>0.0684136369221706</v>
      </c>
      <c r="T169" s="85" t="n">
        <f aca="false">SUM(L169:S169)</f>
        <v>1</v>
      </c>
      <c r="U169" s="75" t="n">
        <v>192342653</v>
      </c>
      <c r="V169" s="75" t="n">
        <v>115174917</v>
      </c>
      <c r="W169" s="75" t="n">
        <v>13092795</v>
      </c>
      <c r="X169" s="75" t="n">
        <v>50243810</v>
      </c>
      <c r="Y169" s="75" t="n">
        <v>19217483</v>
      </c>
      <c r="Z169" s="75" t="n">
        <v>26471388</v>
      </c>
      <c r="AA169" s="75" t="n">
        <v>34854760</v>
      </c>
      <c r="AB169" s="75" t="n">
        <v>33149654</v>
      </c>
      <c r="AC169" s="75" t="n">
        <v>484547460</v>
      </c>
    </row>
    <row r="170" customFormat="false" ht="12.75" hidden="false" customHeight="false" outlineLevel="0" collapsed="false">
      <c r="A170" s="72" t="s">
        <v>72</v>
      </c>
      <c r="B170" s="73" t="s">
        <v>102</v>
      </c>
      <c r="C170" s="1" t="s">
        <v>103</v>
      </c>
      <c r="D170" s="72" t="s">
        <v>16</v>
      </c>
      <c r="E170" s="72" t="n">
        <v>15</v>
      </c>
      <c r="F170" s="4"/>
      <c r="G170" s="4" t="s">
        <v>21</v>
      </c>
      <c r="H170" s="4" t="s">
        <v>21</v>
      </c>
      <c r="I170" s="4"/>
      <c r="J170" s="76" t="n">
        <v>19549</v>
      </c>
      <c r="K170" s="77" t="n">
        <f aca="false">IF(J170&gt;0,U170/J170,"")</f>
        <v>7293.62934165431</v>
      </c>
      <c r="L170" s="85" t="n">
        <f aca="false">IF(AC170&gt;0,Z170/AC170,"")</f>
        <v>0.0654028328967107</v>
      </c>
      <c r="M170" s="85" t="n">
        <f aca="false">U170/AC170</f>
        <v>0.29623435598142</v>
      </c>
      <c r="N170" s="85" t="n">
        <f aca="false">V170/AC170</f>
        <v>0.253355298096989</v>
      </c>
      <c r="O170" s="85" t="n">
        <f aca="false">W170/AC170</f>
        <v>0.13410736947262</v>
      </c>
      <c r="P170" s="85" t="n">
        <f aca="false">X170/AC170</f>
        <v>0.106781242927764</v>
      </c>
      <c r="Q170" s="85" t="n">
        <f aca="false">Y170/AC170</f>
        <v>0.0197702859649874</v>
      </c>
      <c r="R170" s="85" t="n">
        <f aca="false">AA170/AC170</f>
        <v>0.0928182308380468</v>
      </c>
      <c r="S170" s="85" t="n">
        <f aca="false">AB170/AC170</f>
        <v>0.0315303838214633</v>
      </c>
      <c r="T170" s="85" t="n">
        <f aca="false">SUM(L170:S170)</f>
        <v>1</v>
      </c>
      <c r="U170" s="75" t="n">
        <v>142583160</v>
      </c>
      <c r="V170" s="75" t="n">
        <v>121944664</v>
      </c>
      <c r="W170" s="75" t="n">
        <v>64548396</v>
      </c>
      <c r="X170" s="75" t="n">
        <v>51395818</v>
      </c>
      <c r="Y170" s="75" t="n">
        <v>9515810</v>
      </c>
      <c r="Z170" s="75" t="n">
        <v>31479612</v>
      </c>
      <c r="AA170" s="75" t="n">
        <v>44675158</v>
      </c>
      <c r="AB170" s="75" t="n">
        <v>15176166</v>
      </c>
      <c r="AC170" s="75" t="n">
        <v>481318784</v>
      </c>
    </row>
    <row r="171" customFormat="false" ht="12.75" hidden="false" customHeight="false" outlineLevel="0" collapsed="false">
      <c r="A171" s="72" t="s">
        <v>72</v>
      </c>
      <c r="B171" s="73" t="s">
        <v>193</v>
      </c>
      <c r="C171" s="1" t="s">
        <v>194</v>
      </c>
      <c r="D171" s="72" t="s">
        <v>16</v>
      </c>
      <c r="E171" s="72" t="n">
        <v>15</v>
      </c>
      <c r="F171" s="4"/>
      <c r="G171" s="4"/>
      <c r="H171" s="4" t="s">
        <v>21</v>
      </c>
      <c r="I171" s="4"/>
      <c r="J171" s="76" t="n">
        <v>30787</v>
      </c>
      <c r="K171" s="77" t="n">
        <f aca="false">IF(J171&gt;0,U171/J171,"")</f>
        <v>15515.4123493682</v>
      </c>
      <c r="L171" s="85" t="n">
        <f aca="false">IF(AC171&gt;0,Z171/AC171,"")</f>
        <v>0.0965796121702275</v>
      </c>
      <c r="M171" s="85" t="n">
        <f aca="false">U171/AC171</f>
        <v>0.422668973175771</v>
      </c>
      <c r="N171" s="85" t="n">
        <f aca="false">V171/AC171</f>
        <v>0.194445796298672</v>
      </c>
      <c r="O171" s="85" t="n">
        <f aca="false">W171/AC171</f>
        <v>0.02466342516602</v>
      </c>
      <c r="P171" s="85" t="n">
        <f aca="false">X171/AC171</f>
        <v>0.0852048649055201</v>
      </c>
      <c r="Q171" s="85" t="n">
        <f aca="false">Y171/AC171</f>
        <v>0.0580638596273897</v>
      </c>
      <c r="R171" s="85" t="n">
        <f aca="false">AA171/AC171</f>
        <v>0.0884212948010636</v>
      </c>
      <c r="S171" s="85" t="n">
        <f aca="false">AB171/AC171</f>
        <v>0.0299521738553359</v>
      </c>
      <c r="T171" s="85" t="n">
        <f aca="false">SUM(L171:S171)</f>
        <v>1</v>
      </c>
      <c r="U171" s="75" t="n">
        <v>477673000</v>
      </c>
      <c r="V171" s="75" t="n">
        <v>219750000</v>
      </c>
      <c r="W171" s="75" t="n">
        <v>27873000</v>
      </c>
      <c r="X171" s="75" t="n">
        <v>96293000</v>
      </c>
      <c r="Y171" s="75" t="n">
        <v>65620000</v>
      </c>
      <c r="Z171" s="75" t="n">
        <v>109148000</v>
      </c>
      <c r="AA171" s="75" t="n">
        <v>99928000</v>
      </c>
      <c r="AB171" s="75" t="n">
        <v>33850000</v>
      </c>
      <c r="AC171" s="75" t="n">
        <v>1130135000</v>
      </c>
    </row>
    <row r="172" customFormat="false" ht="12.75" hidden="false" customHeight="false" outlineLevel="0" collapsed="false">
      <c r="A172" s="72" t="s">
        <v>72</v>
      </c>
      <c r="B172" s="73" t="s">
        <v>106</v>
      </c>
      <c r="C172" s="1" t="s">
        <v>107</v>
      </c>
      <c r="D172" s="72" t="s">
        <v>16</v>
      </c>
      <c r="E172" s="72" t="n">
        <v>16</v>
      </c>
      <c r="F172" s="4"/>
      <c r="G172" s="4" t="s">
        <v>21</v>
      </c>
      <c r="H172" s="4" t="s">
        <v>21</v>
      </c>
      <c r="I172" s="4"/>
      <c r="J172" s="76" t="n">
        <v>18835</v>
      </c>
      <c r="K172" s="77" t="n">
        <f aca="false">IF(J172&gt;0,U172/J172,"")</f>
        <v>6932.91197239182</v>
      </c>
      <c r="L172" s="85" t="n">
        <f aca="false">IF(AC172&gt;0,Z172/AC172,"")</f>
        <v>0.0974858830559669</v>
      </c>
      <c r="M172" s="85" t="n">
        <f aca="false">U172/AC172</f>
        <v>0.403866057872366</v>
      </c>
      <c r="N172" s="85" t="n">
        <f aca="false">V172/AC172</f>
        <v>0.163628046791647</v>
      </c>
      <c r="O172" s="85" t="n">
        <f aca="false">W172/AC172</f>
        <v>0.078458684845315</v>
      </c>
      <c r="P172" s="85" t="n">
        <f aca="false">X172/AC172</f>
        <v>0.0878126521711004</v>
      </c>
      <c r="Q172" s="85" t="n">
        <f aca="false">Y172/AC172</f>
        <v>0.0747261586696744</v>
      </c>
      <c r="R172" s="85" t="n">
        <f aca="false">AA172/AC172</f>
        <v>0.0544661027629376</v>
      </c>
      <c r="S172" s="85" t="n">
        <f aca="false">AB172/AC172</f>
        <v>0.0395564138309921</v>
      </c>
      <c r="T172" s="85" t="n">
        <f aca="false">SUM(L172:S172)</f>
        <v>1</v>
      </c>
      <c r="U172" s="75" t="n">
        <v>130581397</v>
      </c>
      <c r="V172" s="75" t="n">
        <v>52905607</v>
      </c>
      <c r="W172" s="75" t="n">
        <v>25367927</v>
      </c>
      <c r="X172" s="75" t="n">
        <v>28392331</v>
      </c>
      <c r="Y172" s="75" t="n">
        <v>24161095</v>
      </c>
      <c r="Z172" s="75" t="n">
        <v>31519962</v>
      </c>
      <c r="AA172" s="75" t="n">
        <v>17610442</v>
      </c>
      <c r="AB172" s="75" t="n">
        <v>12789715</v>
      </c>
      <c r="AC172" s="75" t="n">
        <v>323328476</v>
      </c>
    </row>
    <row r="173" customFormat="false" ht="12.75" hidden="false" customHeight="false" outlineLevel="0" collapsed="false">
      <c r="A173" s="72" t="s">
        <v>72</v>
      </c>
      <c r="B173" s="73" t="s">
        <v>195</v>
      </c>
      <c r="C173" s="1" t="s">
        <v>196</v>
      </c>
      <c r="D173" s="72" t="s">
        <v>16</v>
      </c>
      <c r="E173" s="72" t="n">
        <v>15</v>
      </c>
      <c r="F173" s="4"/>
      <c r="G173" s="4"/>
      <c r="H173" s="4" t="s">
        <v>21</v>
      </c>
      <c r="I173" s="4"/>
      <c r="J173" s="76" t="n">
        <v>39631</v>
      </c>
      <c r="K173" s="77" t="n">
        <f aca="false">IF(J173&gt;0,U173/J173,"")</f>
        <v>0</v>
      </c>
      <c r="L173" s="85" t="str">
        <f aca="false">IF(AC173&gt;0,Z173/AC173,"")</f>
        <v/>
      </c>
      <c r="M173" s="85"/>
      <c r="N173" s="85"/>
      <c r="O173" s="85"/>
      <c r="P173" s="85"/>
      <c r="Q173" s="85"/>
      <c r="R173" s="85"/>
      <c r="S173" s="85"/>
      <c r="T173" s="85"/>
      <c r="U173" s="75"/>
      <c r="V173" s="75"/>
      <c r="W173" s="75"/>
      <c r="X173" s="75"/>
      <c r="Y173" s="75"/>
      <c r="Z173" s="75"/>
      <c r="AA173" s="75"/>
      <c r="AB173" s="75"/>
      <c r="AC173" s="75" t="n">
        <v>0</v>
      </c>
    </row>
    <row r="174" customFormat="false" ht="12.75" hidden="false" customHeight="false" outlineLevel="0" collapsed="false">
      <c r="A174" s="72" t="s">
        <v>72</v>
      </c>
      <c r="B174" s="73" t="s">
        <v>108</v>
      </c>
      <c r="C174" s="1" t="s">
        <v>109</v>
      </c>
      <c r="D174" s="72" t="s">
        <v>16</v>
      </c>
      <c r="E174" s="72" t="n">
        <v>15</v>
      </c>
      <c r="F174" s="4"/>
      <c r="G174" s="4" t="s">
        <v>21</v>
      </c>
      <c r="H174" s="4" t="s">
        <v>21</v>
      </c>
      <c r="I174" s="4" t="s">
        <v>75</v>
      </c>
      <c r="J174" s="76" t="n">
        <v>47490</v>
      </c>
      <c r="K174" s="77" t="n">
        <f aca="false">IF(J174&gt;0,U174/J174,"")</f>
        <v>9302.46112865866</v>
      </c>
      <c r="L174" s="86" t="n">
        <f aca="false">IF(AC174&gt;0,Z174/AC174,"")</f>
        <v>0.0640322391596203</v>
      </c>
      <c r="M174" s="86" t="n">
        <f aca="false">U174/AC174</f>
        <v>0.359209945993006</v>
      </c>
      <c r="N174" s="86" t="n">
        <f aca="false">V174/AC174</f>
        <v>0.279302309095533</v>
      </c>
      <c r="O174" s="86" t="n">
        <f aca="false">W174/AC174</f>
        <v>0.0382495681381317</v>
      </c>
      <c r="P174" s="86" t="n">
        <f aca="false">X174/AC174</f>
        <v>0.0827735447516026</v>
      </c>
      <c r="Q174" s="86" t="n">
        <f aca="false">Y174/AC174</f>
        <v>0.0322414696605403</v>
      </c>
      <c r="R174" s="86" t="n">
        <f aca="false">AA174/AC174</f>
        <v>0.0883252846480464</v>
      </c>
      <c r="S174" s="86" t="n">
        <f aca="false">AB174/AC174</f>
        <v>0.0558656385535195</v>
      </c>
      <c r="T174" s="86" t="n">
        <f aca="false">SUM(L174:S174)</f>
        <v>1</v>
      </c>
      <c r="U174" s="75" t="n">
        <v>441773879</v>
      </c>
      <c r="V174" s="75" t="n">
        <v>343499577</v>
      </c>
      <c r="W174" s="75" t="n">
        <v>47041181</v>
      </c>
      <c r="X174" s="75" t="n">
        <v>101798935</v>
      </c>
      <c r="Y174" s="75" t="n">
        <v>39652129</v>
      </c>
      <c r="Z174" s="75" t="n">
        <v>78749965</v>
      </c>
      <c r="AA174" s="75" t="n">
        <v>108626735</v>
      </c>
      <c r="AB174" s="75" t="n">
        <v>68706282</v>
      </c>
      <c r="AC174" s="75" t="n">
        <v>1229848683</v>
      </c>
    </row>
    <row r="175" customFormat="false" ht="12.75" hidden="false" customHeight="false" outlineLevel="0" collapsed="false">
      <c r="A175" s="72"/>
      <c r="B175" s="73"/>
      <c r="C175" s="1"/>
      <c r="D175" s="72"/>
      <c r="E175" s="72"/>
      <c r="F175" s="4"/>
      <c r="G175" s="4"/>
      <c r="H175" s="4"/>
      <c r="I175" s="4"/>
      <c r="J175" s="76"/>
      <c r="K175" s="77"/>
      <c r="L175" s="85" t="n">
        <f aca="false">SUM(L165:L174)</f>
        <v>0.704279713854044</v>
      </c>
      <c r="M175" s="85" t="n">
        <f aca="false">SUM(M165:M174)</f>
        <v>3.39097614892689</v>
      </c>
      <c r="N175" s="85" t="n">
        <f aca="false">SUM(N165:N174)</f>
        <v>2.10234709337065</v>
      </c>
      <c r="O175" s="85" t="n">
        <f aca="false">SUM(O165:O174)</f>
        <v>0.434591086910629</v>
      </c>
      <c r="P175" s="85" t="n">
        <f aca="false">SUM(P165:P174)</f>
        <v>0.756930712678865</v>
      </c>
      <c r="Q175" s="85" t="n">
        <f aca="false">SUM(Q165:Q174)</f>
        <v>0.527550838434256</v>
      </c>
      <c r="R175" s="85" t="n">
        <f aca="false">SUM(R165:R174)</f>
        <v>0.664283443302335</v>
      </c>
      <c r="S175" s="85" t="n">
        <f aca="false">SUM(S165:S174)</f>
        <v>0.419040962522332</v>
      </c>
      <c r="T175" s="85" t="n">
        <f aca="false">SUM(T165:T174)</f>
        <v>9</v>
      </c>
      <c r="U175" s="75"/>
      <c r="V175" s="75"/>
      <c r="W175" s="75"/>
      <c r="X175" s="75"/>
      <c r="Y175" s="75"/>
      <c r="Z175" s="75"/>
      <c r="AA175" s="75"/>
      <c r="AB175" s="75"/>
      <c r="AC175" s="75"/>
    </row>
    <row r="176" customFormat="false" ht="12.75" hidden="false" customHeight="false" outlineLevel="0" collapsed="false">
      <c r="A176" s="72"/>
      <c r="B176" s="73"/>
      <c r="C176" s="1"/>
      <c r="D176" s="72"/>
      <c r="E176" s="72"/>
      <c r="F176" s="4"/>
      <c r="G176" s="4"/>
      <c r="H176" s="4"/>
      <c r="I176" s="4"/>
      <c r="J176" s="76"/>
      <c r="K176" s="77"/>
      <c r="L176" s="85" t="n">
        <f aca="false">L175/9</f>
        <v>0.0782533015393382</v>
      </c>
      <c r="M176" s="85" t="n">
        <f aca="false">M175/9</f>
        <v>0.376775127658544</v>
      </c>
      <c r="N176" s="85" t="n">
        <f aca="false">N175/9</f>
        <v>0.233594121485627</v>
      </c>
      <c r="O176" s="85" t="n">
        <f aca="false">O175/9</f>
        <v>0.0482878985456254</v>
      </c>
      <c r="P176" s="85" t="n">
        <f aca="false">P175/9</f>
        <v>0.0841034125198738</v>
      </c>
      <c r="Q176" s="85" t="n">
        <f aca="false">Q175/9</f>
        <v>0.0586167598260285</v>
      </c>
      <c r="R176" s="85" t="n">
        <f aca="false">R175/9</f>
        <v>0.0738092714780372</v>
      </c>
      <c r="S176" s="85" t="n">
        <f aca="false">S175/9</f>
        <v>0.0465601069469258</v>
      </c>
      <c r="T176" s="86" t="n">
        <f aca="false">SUM(L176:S176)</f>
        <v>1</v>
      </c>
      <c r="U176" s="75"/>
      <c r="V176" s="75"/>
      <c r="W176" s="75"/>
      <c r="X176" s="75"/>
      <c r="Y176" s="75"/>
      <c r="Z176" s="75"/>
      <c r="AA176" s="75"/>
      <c r="AB176" s="75"/>
      <c r="AC176" s="75"/>
    </row>
    <row r="177" customFormat="false" ht="12.75" hidden="false" customHeight="false" outlineLevel="0" collapsed="false">
      <c r="A177" s="72"/>
      <c r="B177" s="73"/>
      <c r="C177" s="1"/>
      <c r="D177" s="72"/>
      <c r="E177" s="72"/>
      <c r="F177" s="88"/>
      <c r="G177" s="88"/>
      <c r="H177" s="88" t="s">
        <v>126</v>
      </c>
      <c r="I177" s="88"/>
      <c r="J177" s="89"/>
      <c r="K177" s="90"/>
      <c r="L177" s="91"/>
      <c r="M177" s="91" t="n">
        <f aca="false">M176+N176+O176</f>
        <v>0.658657147689796</v>
      </c>
      <c r="N177" s="85"/>
      <c r="O177" s="85"/>
      <c r="P177" s="85"/>
      <c r="Q177" s="85"/>
      <c r="R177" s="85"/>
      <c r="S177" s="85"/>
      <c r="T177" s="85"/>
      <c r="U177" s="75"/>
      <c r="V177" s="75"/>
      <c r="W177" s="75"/>
      <c r="X177" s="75"/>
      <c r="Y177" s="75"/>
      <c r="Z177" s="75"/>
      <c r="AA177" s="75"/>
      <c r="AB177" s="75"/>
      <c r="AC177" s="75"/>
    </row>
    <row r="178" customFormat="false" ht="12.75" hidden="false" customHeight="false" outlineLevel="0" collapsed="false">
      <c r="A178" s="72" t="s">
        <v>72</v>
      </c>
      <c r="B178" s="73" t="s">
        <v>187</v>
      </c>
      <c r="C178" s="1" t="s">
        <v>188</v>
      </c>
      <c r="D178" s="72" t="s">
        <v>17</v>
      </c>
      <c r="E178" s="72" t="n">
        <v>15</v>
      </c>
      <c r="F178" s="4"/>
      <c r="G178" s="4"/>
      <c r="H178" s="4" t="s">
        <v>21</v>
      </c>
      <c r="I178" s="4"/>
      <c r="J178" s="76" t="n">
        <v>31893</v>
      </c>
      <c r="K178" s="77" t="n">
        <f aca="false">IF(J178&gt;0,U178/J178,"")</f>
        <v>14905.3083748785</v>
      </c>
      <c r="L178" s="85" t="n">
        <f aca="false">IF(AC178&gt;0,Z178/AC178,"")</f>
        <v>0.0799446255658095</v>
      </c>
      <c r="M178" s="85" t="n">
        <f aca="false">U178/AC178</f>
        <v>0.350794531627037</v>
      </c>
      <c r="N178" s="85" t="n">
        <f aca="false">V178/AC178</f>
        <v>0.288233375493861</v>
      </c>
      <c r="O178" s="85" t="n">
        <f aca="false">W178/AC178</f>
        <v>0.0376242124418325</v>
      </c>
      <c r="P178" s="85" t="n">
        <f aca="false">X178/AC178</f>
        <v>0.0707485141734643</v>
      </c>
      <c r="Q178" s="85" t="n">
        <f aca="false">Y178/AC178</f>
        <v>0.0781484985293011</v>
      </c>
      <c r="R178" s="85" t="n">
        <f aca="false">AA178/AC178</f>
        <v>0.0458942188913601</v>
      </c>
      <c r="S178" s="85" t="n">
        <f aca="false">AB178/AC178</f>
        <v>0.0486120232773341</v>
      </c>
      <c r="T178" s="85" t="n">
        <f aca="false">SUM(L178:S178)</f>
        <v>1</v>
      </c>
      <c r="U178" s="75" t="n">
        <v>475375000</v>
      </c>
      <c r="V178" s="75" t="n">
        <v>390596000</v>
      </c>
      <c r="W178" s="75" t="n">
        <v>50986000</v>
      </c>
      <c r="X178" s="75" t="n">
        <v>95874000</v>
      </c>
      <c r="Y178" s="75" t="n">
        <v>105902000</v>
      </c>
      <c r="Z178" s="75" t="n">
        <v>108336000</v>
      </c>
      <c r="AA178" s="75" t="n">
        <v>62193000</v>
      </c>
      <c r="AB178" s="75" t="n">
        <v>65876000</v>
      </c>
      <c r="AC178" s="75" t="n">
        <v>1355138000</v>
      </c>
    </row>
    <row r="179" customFormat="false" ht="12.75" hidden="false" customHeight="false" outlineLevel="0" collapsed="false">
      <c r="A179" s="72" t="s">
        <v>72</v>
      </c>
      <c r="B179" s="73" t="s">
        <v>189</v>
      </c>
      <c r="C179" s="1" t="s">
        <v>190</v>
      </c>
      <c r="D179" s="72" t="s">
        <v>17</v>
      </c>
      <c r="E179" s="72" t="n">
        <v>15</v>
      </c>
      <c r="F179" s="4"/>
      <c r="G179" s="4"/>
      <c r="H179" s="4" t="s">
        <v>21</v>
      </c>
      <c r="I179" s="4"/>
      <c r="J179" s="76" t="n">
        <v>20570</v>
      </c>
      <c r="K179" s="77" t="n">
        <f aca="false">IF(J179&gt;0,U179/J179,"")</f>
        <v>8757.89985415654</v>
      </c>
      <c r="L179" s="85" t="n">
        <f aca="false">IF(AC179&gt;0,Z179/AC179,"")</f>
        <v>0.0678167199425925</v>
      </c>
      <c r="M179" s="85" t="n">
        <f aca="false">U179/AC179</f>
        <v>0.367257322721639</v>
      </c>
      <c r="N179" s="85" t="n">
        <f aca="false">V179/AC179</f>
        <v>0.257844608258856</v>
      </c>
      <c r="O179" s="85" t="n">
        <f aca="false">W179/AC179</f>
        <v>0.0129493117620197</v>
      </c>
      <c r="P179" s="85" t="n">
        <f aca="false">X179/AC179</f>
        <v>0.0643082555939722</v>
      </c>
      <c r="Q179" s="85" t="n">
        <f aca="false">Y179/AC179</f>
        <v>0.0995600658881858</v>
      </c>
      <c r="R179" s="85" t="n">
        <f aca="false">AA179/AC179</f>
        <v>0.0535912323047818</v>
      </c>
      <c r="S179" s="85" t="n">
        <f aca="false">AB179/AC179</f>
        <v>0.0766724835279536</v>
      </c>
      <c r="T179" s="85" t="n">
        <f aca="false">SUM(L179:S179)</f>
        <v>1</v>
      </c>
      <c r="U179" s="75" t="n">
        <v>180150000</v>
      </c>
      <c r="V179" s="75" t="n">
        <v>126480000</v>
      </c>
      <c r="W179" s="75" t="n">
        <v>6352000</v>
      </c>
      <c r="X179" s="75" t="n">
        <v>31545000</v>
      </c>
      <c r="Y179" s="75" t="n">
        <v>48837000</v>
      </c>
      <c r="Z179" s="75" t="n">
        <v>33266000</v>
      </c>
      <c r="AA179" s="75" t="n">
        <v>26288000</v>
      </c>
      <c r="AB179" s="75" t="n">
        <v>37610000</v>
      </c>
      <c r="AC179" s="75" t="n">
        <v>490528000</v>
      </c>
    </row>
    <row r="180" customFormat="false" ht="12.75" hidden="false" customHeight="false" outlineLevel="0" collapsed="false">
      <c r="A180" s="72" t="s">
        <v>72</v>
      </c>
      <c r="B180" s="73" t="s">
        <v>98</v>
      </c>
      <c r="C180" s="1" t="s">
        <v>99</v>
      </c>
      <c r="D180" s="72" t="s">
        <v>17</v>
      </c>
      <c r="E180" s="72" t="n">
        <v>15</v>
      </c>
      <c r="F180" s="4"/>
      <c r="G180" s="4" t="s">
        <v>21</v>
      </c>
      <c r="H180" s="4" t="s">
        <v>21</v>
      </c>
      <c r="I180" s="4" t="s">
        <v>75</v>
      </c>
      <c r="J180" s="76" t="n">
        <v>27919</v>
      </c>
      <c r="K180" s="77" t="n">
        <f aca="false">IF(J180&gt;0,U180/J180,"")</f>
        <v>8522.09165801067</v>
      </c>
      <c r="L180" s="85" t="n">
        <f aca="false">IF(AC180&gt;0,Z180/AC180,"")</f>
        <v>0.0521659707793151</v>
      </c>
      <c r="M180" s="85" t="n">
        <f aca="false">U180/AC180</f>
        <v>0.382068168584682</v>
      </c>
      <c r="N180" s="85" t="n">
        <f aca="false">V180/AC180</f>
        <v>0.29055441705957</v>
      </c>
      <c r="O180" s="85" t="n">
        <f aca="false">W180/AC180</f>
        <v>0.00675992406974053</v>
      </c>
      <c r="P180" s="85" t="n">
        <f aca="false">X180/AC180</f>
        <v>0.0872892189014572</v>
      </c>
      <c r="Q180" s="85" t="n">
        <f aca="false">Y180/AC180</f>
        <v>0.0777850257367723</v>
      </c>
      <c r="R180" s="85" t="n">
        <f aca="false">AA180/AC180</f>
        <v>0.0749855439953695</v>
      </c>
      <c r="S180" s="85" t="n">
        <f aca="false">AB180/AC180</f>
        <v>0.0283917308730935</v>
      </c>
      <c r="T180" s="85" t="n">
        <f aca="false">SUM(L180:S180)</f>
        <v>1</v>
      </c>
      <c r="U180" s="75" t="n">
        <v>237928277</v>
      </c>
      <c r="V180" s="75" t="n">
        <v>180939208</v>
      </c>
      <c r="W180" s="75" t="n">
        <v>4209660</v>
      </c>
      <c r="X180" s="75" t="n">
        <v>54358293</v>
      </c>
      <c r="Y180" s="75" t="n">
        <v>48439673</v>
      </c>
      <c r="Z180" s="75" t="n">
        <v>32485720</v>
      </c>
      <c r="AA180" s="75" t="n">
        <v>46696330</v>
      </c>
      <c r="AB180" s="75" t="n">
        <v>17680603</v>
      </c>
      <c r="AC180" s="75" t="n">
        <v>622737764</v>
      </c>
    </row>
    <row r="181" customFormat="false" ht="12.75" hidden="false" customHeight="false" outlineLevel="0" collapsed="false">
      <c r="A181" s="72" t="s">
        <v>72</v>
      </c>
      <c r="B181" s="73" t="s">
        <v>191</v>
      </c>
      <c r="C181" s="1" t="s">
        <v>192</v>
      </c>
      <c r="D181" s="72" t="s">
        <v>17</v>
      </c>
      <c r="E181" s="72" t="n">
        <v>15</v>
      </c>
      <c r="F181" s="4"/>
      <c r="G181" s="4"/>
      <c r="H181" s="4" t="s">
        <v>21</v>
      </c>
      <c r="I181" s="4"/>
      <c r="J181" s="76" t="n">
        <v>35170</v>
      </c>
      <c r="K181" s="77" t="n">
        <f aca="false">IF(J181&gt;0,U181/J181,"")</f>
        <v>9017.10287176571</v>
      </c>
      <c r="L181" s="85" t="n">
        <f aca="false">IF(AC181&gt;0,Z181/AC181,"")</f>
        <v>0.123864467060518</v>
      </c>
      <c r="M181" s="85" t="n">
        <f aca="false">U181/AC181</f>
        <v>0.419710177531399</v>
      </c>
      <c r="N181" s="85" t="n">
        <f aca="false">V181/AC181</f>
        <v>0.126578836720033</v>
      </c>
      <c r="O181" s="85" t="n">
        <f aca="false">W181/AC181</f>
        <v>0.0778295084063136</v>
      </c>
      <c r="P181" s="85" t="n">
        <f aca="false">X181/AC181</f>
        <v>0.0757872965097065</v>
      </c>
      <c r="Q181" s="85" t="n">
        <f aca="false">Y181/AC181</f>
        <v>0.0528721919396175</v>
      </c>
      <c r="R181" s="85" t="n">
        <f aca="false">AA181/AC181</f>
        <v>0.0922367682840044</v>
      </c>
      <c r="S181" s="85" t="n">
        <f aca="false">AB181/AC181</f>
        <v>0.0311207535484078</v>
      </c>
      <c r="T181" s="85" t="n">
        <f aca="false">SUM(L181:S181)</f>
        <v>1</v>
      </c>
      <c r="U181" s="75" t="n">
        <v>317131508</v>
      </c>
      <c r="V181" s="75" t="n">
        <v>95642516</v>
      </c>
      <c r="W181" s="75" t="n">
        <v>58807698</v>
      </c>
      <c r="X181" s="75" t="n">
        <v>57264610</v>
      </c>
      <c r="Y181" s="75" t="n">
        <v>39950039</v>
      </c>
      <c r="Z181" s="75" t="n">
        <v>93591548</v>
      </c>
      <c r="AA181" s="75" t="n">
        <v>69693772</v>
      </c>
      <c r="AB181" s="75" t="n">
        <v>23514730</v>
      </c>
      <c r="AC181" s="75" t="n">
        <v>755596421</v>
      </c>
    </row>
    <row r="182" customFormat="false" ht="12.75" hidden="false" customHeight="false" outlineLevel="0" collapsed="false">
      <c r="A182" s="72" t="s">
        <v>72</v>
      </c>
      <c r="B182" s="73" t="s">
        <v>100</v>
      </c>
      <c r="C182" s="1" t="s">
        <v>101</v>
      </c>
      <c r="D182" s="72" t="s">
        <v>17</v>
      </c>
      <c r="E182" s="72" t="n">
        <v>15</v>
      </c>
      <c r="F182" s="4"/>
      <c r="G182" s="4" t="s">
        <v>21</v>
      </c>
      <c r="H182" s="4" t="s">
        <v>21</v>
      </c>
      <c r="I182" s="4"/>
      <c r="J182" s="76" t="n">
        <v>23595</v>
      </c>
      <c r="K182" s="77" t="n">
        <f aca="false">IF(J182&gt;0,U182/J182,"")</f>
        <v>8941.50264886629</v>
      </c>
      <c r="L182" s="85" t="n">
        <f aca="false">IF(AC182&gt;0,Z182/AC182,"")</f>
        <v>0.054452482211687</v>
      </c>
      <c r="M182" s="85" t="n">
        <f aca="false">U182/AC182</f>
        <v>0.404775916243415</v>
      </c>
      <c r="N182" s="85" t="n">
        <f aca="false">V182/AC182</f>
        <v>0.214177982906263</v>
      </c>
      <c r="O182" s="85" t="n">
        <f aca="false">W182/AC182</f>
        <v>0.0449111598091996</v>
      </c>
      <c r="P182" s="85" t="n">
        <f aca="false">X182/AC182</f>
        <v>0.103119521770825</v>
      </c>
      <c r="Q182" s="85" t="n">
        <f aca="false">Y182/AC182</f>
        <v>0.0393711040272819</v>
      </c>
      <c r="R182" s="85" t="n">
        <f aca="false">AA182/AC182</f>
        <v>0.0749877730095374</v>
      </c>
      <c r="S182" s="85" t="n">
        <f aca="false">AB182/AC182</f>
        <v>0.0642040600217909</v>
      </c>
      <c r="T182" s="85" t="n">
        <f aca="false">SUM(L182:S182)</f>
        <v>1</v>
      </c>
      <c r="U182" s="75" t="n">
        <v>210974755</v>
      </c>
      <c r="V182" s="75" t="n">
        <v>111632500</v>
      </c>
      <c r="W182" s="75" t="n">
        <v>23408312</v>
      </c>
      <c r="X182" s="75" t="n">
        <v>53747308</v>
      </c>
      <c r="Y182" s="75" t="n">
        <v>20520759</v>
      </c>
      <c r="Z182" s="75" t="n">
        <v>28381380</v>
      </c>
      <c r="AA182" s="75" t="n">
        <v>39084655</v>
      </c>
      <c r="AB182" s="75" t="n">
        <v>33464036</v>
      </c>
      <c r="AC182" s="75" t="n">
        <v>521213705</v>
      </c>
    </row>
    <row r="183" customFormat="false" ht="12.75" hidden="false" customHeight="false" outlineLevel="0" collapsed="false">
      <c r="A183" s="72" t="s">
        <v>72</v>
      </c>
      <c r="B183" s="73" t="s">
        <v>102</v>
      </c>
      <c r="C183" s="1" t="s">
        <v>103</v>
      </c>
      <c r="D183" s="72" t="s">
        <v>17</v>
      </c>
      <c r="E183" s="72" t="n">
        <v>15</v>
      </c>
      <c r="F183" s="4"/>
      <c r="G183" s="4" t="s">
        <v>21</v>
      </c>
      <c r="H183" s="4" t="s">
        <v>21</v>
      </c>
      <c r="I183" s="4"/>
      <c r="J183" s="76" t="n">
        <v>19660</v>
      </c>
      <c r="K183" s="77" t="n">
        <f aca="false">IF(J183&gt;0,U183/J183,"")</f>
        <v>7850.26119023398</v>
      </c>
      <c r="L183" s="85" t="n">
        <f aca="false">IF(AC183&gt;0,Z183/AC183,"")</f>
        <v>0.0634870420404315</v>
      </c>
      <c r="M183" s="85" t="n">
        <f aca="false">U183/AC183</f>
        <v>0.290803541074933</v>
      </c>
      <c r="N183" s="85" t="n">
        <f aca="false">V183/AC183</f>
        <v>0.249083306683368</v>
      </c>
      <c r="O183" s="85" t="n">
        <f aca="false">W183/AC183</f>
        <v>0.126643273108417</v>
      </c>
      <c r="P183" s="85" t="n">
        <f aca="false">X183/AC183</f>
        <v>0.100708033159104</v>
      </c>
      <c r="Q183" s="85" t="n">
        <f aca="false">Y183/AC183</f>
        <v>0.0201640168146087</v>
      </c>
      <c r="R183" s="85" t="n">
        <f aca="false">AA183/AC183</f>
        <v>0.0855473116132469</v>
      </c>
      <c r="S183" s="85" t="n">
        <f aca="false">AB183/AC183</f>
        <v>0.0635634755058912</v>
      </c>
      <c r="T183" s="85" t="n">
        <f aca="false">SUM(L183:S183)</f>
        <v>1</v>
      </c>
      <c r="U183" s="75" t="n">
        <v>154336135</v>
      </c>
      <c r="V183" s="75" t="n">
        <v>132194246</v>
      </c>
      <c r="W183" s="75" t="n">
        <v>67212501</v>
      </c>
      <c r="X183" s="75" t="n">
        <v>53448072</v>
      </c>
      <c r="Y183" s="75" t="n">
        <v>10701508</v>
      </c>
      <c r="Z183" s="75" t="n">
        <v>33694035</v>
      </c>
      <c r="AA183" s="75" t="n">
        <v>45401928</v>
      </c>
      <c r="AB183" s="75" t="n">
        <v>33734600</v>
      </c>
      <c r="AC183" s="75" t="n">
        <v>530723025</v>
      </c>
    </row>
    <row r="184" customFormat="false" ht="12.75" hidden="false" customHeight="false" outlineLevel="0" collapsed="false">
      <c r="A184" s="72" t="s">
        <v>72</v>
      </c>
      <c r="B184" s="73" t="s">
        <v>193</v>
      </c>
      <c r="C184" s="1" t="s">
        <v>194</v>
      </c>
      <c r="D184" s="72" t="s">
        <v>17</v>
      </c>
      <c r="E184" s="72" t="n">
        <v>15</v>
      </c>
      <c r="F184" s="4"/>
      <c r="G184" s="4"/>
      <c r="H184" s="4" t="s">
        <v>21</v>
      </c>
      <c r="I184" s="4"/>
      <c r="J184" s="76" t="n">
        <v>30577</v>
      </c>
      <c r="K184" s="77" t="n">
        <f aca="false">IF(J184&gt;0,U184/J184,"")</f>
        <v>16705.0070314289</v>
      </c>
      <c r="L184" s="85" t="n">
        <f aca="false">IF(AC184&gt;0,Z184/AC184,"")</f>
        <v>0.0943340541098213</v>
      </c>
      <c r="M184" s="85" t="n">
        <f aca="false">U184/AC184</f>
        <v>0.431949200056489</v>
      </c>
      <c r="N184" s="85" t="n">
        <f aca="false">V184/AC184</f>
        <v>0.185665201717348</v>
      </c>
      <c r="O184" s="85" t="n">
        <f aca="false">W184/AC184</f>
        <v>0.024554320811216</v>
      </c>
      <c r="P184" s="85" t="n">
        <f aca="false">X184/AC184</f>
        <v>0.0815359727226832</v>
      </c>
      <c r="Q184" s="85" t="n">
        <f aca="false">Y184/AC184</f>
        <v>0.0571727690248207</v>
      </c>
      <c r="R184" s="85" t="n">
        <f aca="false">AA184/AC184</f>
        <v>0.0947915512705483</v>
      </c>
      <c r="S184" s="85" t="n">
        <f aca="false">AB184/AC184</f>
        <v>0.0299969302870731</v>
      </c>
      <c r="T184" s="85" t="n">
        <f aca="false">SUM(L184:S184)</f>
        <v>1</v>
      </c>
      <c r="U184" s="75" t="n">
        <v>510789000</v>
      </c>
      <c r="V184" s="75" t="n">
        <v>219553000</v>
      </c>
      <c r="W184" s="75" t="n">
        <v>29036000</v>
      </c>
      <c r="X184" s="75" t="n">
        <v>96418000</v>
      </c>
      <c r="Y184" s="75" t="n">
        <v>67608000</v>
      </c>
      <c r="Z184" s="75" t="n">
        <v>111552000</v>
      </c>
      <c r="AA184" s="75" t="n">
        <v>112093000</v>
      </c>
      <c r="AB184" s="75" t="n">
        <v>35472000</v>
      </c>
      <c r="AC184" s="75" t="n">
        <v>1182521000</v>
      </c>
    </row>
    <row r="185" customFormat="false" ht="12.75" hidden="false" customHeight="false" outlineLevel="0" collapsed="false">
      <c r="A185" s="72" t="s">
        <v>72</v>
      </c>
      <c r="B185" s="73" t="s">
        <v>106</v>
      </c>
      <c r="C185" s="1" t="s">
        <v>107</v>
      </c>
      <c r="D185" s="72" t="s">
        <v>17</v>
      </c>
      <c r="E185" s="72" t="n">
        <v>16</v>
      </c>
      <c r="F185" s="4"/>
      <c r="G185" s="4" t="s">
        <v>21</v>
      </c>
      <c r="H185" s="4" t="s">
        <v>21</v>
      </c>
      <c r="I185" s="4"/>
      <c r="J185" s="76" t="n">
        <v>18902</v>
      </c>
      <c r="K185" s="77" t="n">
        <f aca="false">IF(J185&gt;0,U185/J185,"")</f>
        <v>7932.03819701619</v>
      </c>
      <c r="L185" s="85" t="n">
        <f aca="false">IF(AC185&gt;0,Z185/AC185,"")</f>
        <v>0.0944997342080001</v>
      </c>
      <c r="M185" s="85" t="n">
        <f aca="false">U185/AC185</f>
        <v>0.425176981366395</v>
      </c>
      <c r="N185" s="85" t="n">
        <f aca="false">V185/AC185</f>
        <v>0.16976386881852</v>
      </c>
      <c r="O185" s="85" t="n">
        <f aca="false">W185/AC185</f>
        <v>0.0816842618586628</v>
      </c>
      <c r="P185" s="85" t="n">
        <f aca="false">X185/AC185</f>
        <v>0.0877587548655346</v>
      </c>
      <c r="Q185" s="85" t="n">
        <f aca="false">Y185/AC185</f>
        <v>0.0557168198997753</v>
      </c>
      <c r="R185" s="85" t="n">
        <f aca="false">AA185/AC185</f>
        <v>0.0536630210944081</v>
      </c>
      <c r="S185" s="85" t="n">
        <f aca="false">AB185/AC185</f>
        <v>0.0317365578887047</v>
      </c>
      <c r="T185" s="85" t="n">
        <f aca="false">SUM(L185:S185)</f>
        <v>1</v>
      </c>
      <c r="U185" s="75" t="n">
        <v>149931386</v>
      </c>
      <c r="V185" s="75" t="n">
        <v>59864323</v>
      </c>
      <c r="W185" s="75" t="n">
        <v>28804557</v>
      </c>
      <c r="X185" s="75" t="n">
        <v>30946623</v>
      </c>
      <c r="Y185" s="75" t="n">
        <v>19647583</v>
      </c>
      <c r="Z185" s="75" t="n">
        <v>33323714</v>
      </c>
      <c r="AA185" s="75" t="n">
        <v>18923346</v>
      </c>
      <c r="AB185" s="75" t="n">
        <v>11191354</v>
      </c>
      <c r="AC185" s="75" t="n">
        <v>352632886</v>
      </c>
    </row>
    <row r="186" customFormat="false" ht="12.75" hidden="false" customHeight="false" outlineLevel="0" collapsed="false">
      <c r="A186" s="72" t="s">
        <v>72</v>
      </c>
      <c r="B186" s="73" t="s">
        <v>195</v>
      </c>
      <c r="C186" s="1" t="s">
        <v>196</v>
      </c>
      <c r="D186" s="72" t="s">
        <v>17</v>
      </c>
      <c r="E186" s="72" t="n">
        <v>15</v>
      </c>
      <c r="F186" s="4"/>
      <c r="G186" s="4"/>
      <c r="H186" s="4" t="s">
        <v>21</v>
      </c>
      <c r="I186" s="4"/>
      <c r="J186" s="76" t="n">
        <v>39207</v>
      </c>
      <c r="K186" s="77" t="n">
        <f aca="false">IF(J186&gt;0,U186/J186,"")</f>
        <v>0</v>
      </c>
      <c r="L186" s="85" t="str">
        <f aca="false">IF(AC186&gt;0,Z186/AC186,"")</f>
        <v/>
      </c>
      <c r="M186" s="85"/>
      <c r="N186" s="85"/>
      <c r="O186" s="85"/>
      <c r="P186" s="85"/>
      <c r="Q186" s="85"/>
      <c r="R186" s="85"/>
      <c r="S186" s="85"/>
      <c r="T186" s="85"/>
      <c r="U186" s="75"/>
      <c r="V186" s="75"/>
      <c r="W186" s="75"/>
      <c r="X186" s="75"/>
      <c r="Y186" s="75"/>
      <c r="Z186" s="75"/>
      <c r="AA186" s="75"/>
      <c r="AB186" s="75"/>
      <c r="AC186" s="75" t="n">
        <v>0</v>
      </c>
    </row>
    <row r="187" customFormat="false" ht="12.75" hidden="false" customHeight="false" outlineLevel="0" collapsed="false">
      <c r="A187" s="72" t="s">
        <v>72</v>
      </c>
      <c r="B187" s="73" t="s">
        <v>108</v>
      </c>
      <c r="C187" s="1" t="s">
        <v>109</v>
      </c>
      <c r="D187" s="72" t="s">
        <v>17</v>
      </c>
      <c r="E187" s="72" t="n">
        <v>15</v>
      </c>
      <c r="F187" s="4"/>
      <c r="G187" s="4" t="s">
        <v>21</v>
      </c>
      <c r="H187" s="4" t="s">
        <v>21</v>
      </c>
      <c r="I187" s="4" t="s">
        <v>75</v>
      </c>
      <c r="J187" s="76" t="n">
        <v>46945</v>
      </c>
      <c r="K187" s="77" t="n">
        <f aca="false">IF(J187&gt;0,U187/J187,"")</f>
        <v>10339.2129300245</v>
      </c>
      <c r="L187" s="86" t="n">
        <f aca="false">IF(AC187&gt;0,Z187/AC187,"")</f>
        <v>0.0670939909107217</v>
      </c>
      <c r="M187" s="86" t="n">
        <f aca="false">U187/AC187</f>
        <v>0.364530007143934</v>
      </c>
      <c r="N187" s="86" t="n">
        <f aca="false">V187/AC187</f>
        <v>0.259098242543567</v>
      </c>
      <c r="O187" s="86" t="n">
        <f aca="false">W187/AC187</f>
        <v>0.0356506340040534</v>
      </c>
      <c r="P187" s="86" t="n">
        <f aca="false">X187/AC187</f>
        <v>0.0807265151524596</v>
      </c>
      <c r="Q187" s="86" t="n">
        <f aca="false">Y187/AC187</f>
        <v>0.0328323031449337</v>
      </c>
      <c r="R187" s="86" t="n">
        <f aca="false">AA187/AC187</f>
        <v>0.10326410161669</v>
      </c>
      <c r="S187" s="86" t="n">
        <f aca="false">AB187/AC187</f>
        <v>0.0568042054836412</v>
      </c>
      <c r="T187" s="86" t="n">
        <f aca="false">SUM(L187:S187)</f>
        <v>1</v>
      </c>
      <c r="U187" s="75" t="n">
        <v>485374351</v>
      </c>
      <c r="V187" s="75" t="n">
        <v>344991191</v>
      </c>
      <c r="W187" s="75" t="n">
        <v>47469078</v>
      </c>
      <c r="X187" s="75" t="n">
        <v>107487941</v>
      </c>
      <c r="Y187" s="75" t="n">
        <v>43716450</v>
      </c>
      <c r="Z187" s="75" t="n">
        <v>89336136</v>
      </c>
      <c r="AA187" s="75" t="n">
        <v>137496901</v>
      </c>
      <c r="AB187" s="75" t="n">
        <v>75635212</v>
      </c>
      <c r="AC187" s="75" t="n">
        <v>1331507260</v>
      </c>
    </row>
    <row r="188" customFormat="false" ht="12.75" hidden="false" customHeight="false" outlineLevel="0" collapsed="false">
      <c r="A188" s="72"/>
      <c r="B188" s="73"/>
      <c r="C188" s="1"/>
      <c r="D188" s="72"/>
      <c r="E188" s="72"/>
      <c r="F188" s="4"/>
      <c r="G188" s="4"/>
      <c r="H188" s="4"/>
      <c r="I188" s="4"/>
      <c r="J188" s="76"/>
      <c r="K188" s="77"/>
      <c r="L188" s="85" t="n">
        <f aca="false">SUM(L178:L187)</f>
        <v>0.697659086828897</v>
      </c>
      <c r="M188" s="85" t="n">
        <f aca="false">SUM(M178:M187)</f>
        <v>3.43706584634992</v>
      </c>
      <c r="N188" s="85" t="n">
        <f aca="false">SUM(N178:N187)</f>
        <v>2.04099984020139</v>
      </c>
      <c r="O188" s="85" t="n">
        <f aca="false">SUM(O178:O187)</f>
        <v>0.448606606271455</v>
      </c>
      <c r="P188" s="85" t="n">
        <f aca="false">SUM(P178:P187)</f>
        <v>0.751982082849207</v>
      </c>
      <c r="Q188" s="85" t="n">
        <f aca="false">SUM(Q178:Q187)</f>
        <v>0.513622795005297</v>
      </c>
      <c r="R188" s="85" t="n">
        <f aca="false">SUM(R178:R187)</f>
        <v>0.678961522079946</v>
      </c>
      <c r="S188" s="85" t="n">
        <f aca="false">SUM(S178:S187)</f>
        <v>0.43110222041389</v>
      </c>
      <c r="T188" s="85" t="n">
        <f aca="false">SUM(T178:T187)</f>
        <v>9</v>
      </c>
      <c r="U188" s="75"/>
      <c r="V188" s="75"/>
      <c r="W188" s="75"/>
      <c r="X188" s="75"/>
      <c r="Y188" s="75"/>
      <c r="Z188" s="75"/>
      <c r="AA188" s="75"/>
      <c r="AB188" s="75"/>
      <c r="AC188" s="75"/>
    </row>
    <row r="189" customFormat="false" ht="13.5" hidden="false" customHeight="false" outlineLevel="0" collapsed="false">
      <c r="A189" s="72"/>
      <c r="B189" s="73"/>
      <c r="C189" s="1"/>
      <c r="D189" s="72"/>
      <c r="E189" s="72"/>
      <c r="F189" s="4"/>
      <c r="G189" s="4"/>
      <c r="H189" s="4"/>
      <c r="I189" s="4"/>
      <c r="J189" s="76"/>
      <c r="K189" s="77"/>
      <c r="L189" s="87" t="n">
        <f aca="false">L188/9</f>
        <v>0.0775176763143219</v>
      </c>
      <c r="M189" s="87" t="n">
        <f aca="false">M188/9</f>
        <v>0.381896205149991</v>
      </c>
      <c r="N189" s="87" t="n">
        <f aca="false">N188/9</f>
        <v>0.226777760022376</v>
      </c>
      <c r="O189" s="87" t="n">
        <f aca="false">O188/9</f>
        <v>0.0498451784746061</v>
      </c>
      <c r="P189" s="87" t="n">
        <f aca="false">P188/9</f>
        <v>0.083553564761023</v>
      </c>
      <c r="Q189" s="87" t="n">
        <f aca="false">Q188/9</f>
        <v>0.057069199445033</v>
      </c>
      <c r="R189" s="87" t="n">
        <f aca="false">R188/9</f>
        <v>0.075440169119994</v>
      </c>
      <c r="S189" s="87" t="n">
        <f aca="false">S188/9</f>
        <v>0.0479002467126544</v>
      </c>
      <c r="T189" s="87" t="n">
        <f aca="false">SUM(L189:S189)</f>
        <v>1</v>
      </c>
      <c r="U189" s="75"/>
      <c r="V189" s="75"/>
      <c r="W189" s="75"/>
      <c r="X189" s="75"/>
      <c r="Y189" s="75"/>
      <c r="Z189" s="75"/>
      <c r="AA189" s="75"/>
      <c r="AB189" s="75"/>
      <c r="AC189" s="75"/>
    </row>
    <row r="190" customFormat="false" ht="13.5" hidden="false" customHeight="false" outlineLevel="0" collapsed="false">
      <c r="A190" s="72"/>
      <c r="B190" s="73"/>
      <c r="C190" s="1"/>
      <c r="D190" s="72"/>
      <c r="E190" s="72"/>
      <c r="F190" s="88"/>
      <c r="G190" s="88"/>
      <c r="H190" s="88" t="s">
        <v>126</v>
      </c>
      <c r="I190" s="88"/>
      <c r="J190" s="89"/>
      <c r="K190" s="90"/>
      <c r="L190" s="91"/>
      <c r="M190" s="91" t="n">
        <f aca="false">M189+N189+O189</f>
        <v>0.658519143646974</v>
      </c>
      <c r="N190" s="85"/>
      <c r="O190" s="85"/>
      <c r="P190" s="85"/>
      <c r="Q190" s="85"/>
      <c r="R190" s="85"/>
      <c r="S190" s="85"/>
      <c r="T190" s="85"/>
      <c r="U190" s="75"/>
      <c r="V190" s="75"/>
      <c r="W190" s="75"/>
      <c r="X190" s="75"/>
      <c r="Y190" s="75"/>
      <c r="Z190" s="75"/>
      <c r="AA190" s="75"/>
      <c r="AB190" s="75"/>
      <c r="AC190" s="75"/>
    </row>
    <row r="191" customFormat="false" ht="12.75" hidden="false" customHeight="false" outlineLevel="0" collapsed="false">
      <c r="A191" s="72" t="s">
        <v>72</v>
      </c>
      <c r="B191" s="73" t="s">
        <v>187</v>
      </c>
      <c r="C191" s="1" t="s">
        <v>188</v>
      </c>
      <c r="D191" s="72" t="s">
        <v>18</v>
      </c>
      <c r="E191" s="72" t="n">
        <v>15</v>
      </c>
      <c r="F191" s="4"/>
      <c r="G191" s="4"/>
      <c r="H191" s="4" t="s">
        <v>21</v>
      </c>
      <c r="I191" s="4"/>
      <c r="J191" s="76" t="n">
        <v>32763</v>
      </c>
      <c r="K191" s="77" t="n">
        <f aca="false">IF(J191&gt;0,U191/J191,"")</f>
        <v>15271.3121509019</v>
      </c>
      <c r="L191" s="85" t="n">
        <f aca="false">IF(AC191&gt;0,Z191/AC191,"")</f>
        <v>0.0907532315030649</v>
      </c>
      <c r="M191" s="85" t="n">
        <f aca="false">U191/AC191</f>
        <v>0.350551434654941</v>
      </c>
      <c r="N191" s="85" t="n">
        <f aca="false">V191/AC191</f>
        <v>0.282661319421528</v>
      </c>
      <c r="O191" s="85" t="n">
        <f aca="false">W191/AC191</f>
        <v>0.0377109699098353</v>
      </c>
      <c r="P191" s="85" t="n">
        <f aca="false">X191/AC191</f>
        <v>0.0711830990060094</v>
      </c>
      <c r="Q191" s="85" t="n">
        <f aca="false">Y191/AC191</f>
        <v>0.0692962893677962</v>
      </c>
      <c r="R191" s="85" t="n">
        <f aca="false">AA191/AC191</f>
        <v>0.0438912698796379</v>
      </c>
      <c r="S191" s="85" t="n">
        <f aca="false">AB191/AC191</f>
        <v>0.0539523862571876</v>
      </c>
      <c r="T191" s="85" t="n">
        <f aca="false">SUM(L191:S191)</f>
        <v>1</v>
      </c>
      <c r="U191" s="75" t="n">
        <v>500334000</v>
      </c>
      <c r="V191" s="75" t="n">
        <v>403436000</v>
      </c>
      <c r="W191" s="75" t="n">
        <v>53824000</v>
      </c>
      <c r="X191" s="75" t="n">
        <v>101598000</v>
      </c>
      <c r="Y191" s="75" t="n">
        <v>98905000</v>
      </c>
      <c r="Z191" s="75" t="n">
        <v>129530000</v>
      </c>
      <c r="AA191" s="75" t="n">
        <v>62645000</v>
      </c>
      <c r="AB191" s="75" t="n">
        <v>77005000</v>
      </c>
      <c r="AC191" s="75" t="n">
        <v>1427277000</v>
      </c>
    </row>
    <row r="192" customFormat="false" ht="12.75" hidden="false" customHeight="false" outlineLevel="0" collapsed="false">
      <c r="A192" s="72" t="s">
        <v>72</v>
      </c>
      <c r="B192" s="73" t="s">
        <v>189</v>
      </c>
      <c r="C192" s="1" t="s">
        <v>190</v>
      </c>
      <c r="D192" s="72" t="s">
        <v>18</v>
      </c>
      <c r="E192" s="72" t="n">
        <v>15</v>
      </c>
      <c r="F192" s="4"/>
      <c r="G192" s="4"/>
      <c r="H192" s="4" t="s">
        <v>21</v>
      </c>
      <c r="I192" s="4"/>
      <c r="J192" s="76" t="n">
        <v>20688</v>
      </c>
      <c r="K192" s="77" t="n">
        <f aca="false">IF(J192&gt;0,U192/J192,"")</f>
        <v>9044.80858468677</v>
      </c>
      <c r="L192" s="85" t="n">
        <f aca="false">IF(AC192&gt;0,Z192/AC192,"")</f>
        <v>0.064576602299196</v>
      </c>
      <c r="M192" s="85" t="n">
        <f aca="false">U192/AC192</f>
        <v>0.351489593508152</v>
      </c>
      <c r="N192" s="85" t="n">
        <f aca="false">V192/AC192</f>
        <v>0.251979863250432</v>
      </c>
      <c r="O192" s="85" t="n">
        <f aca="false">W192/AC192</f>
        <v>0.0135453452550905</v>
      </c>
      <c r="P192" s="85" t="n">
        <f aca="false">X192/AC192</f>
        <v>0.0632748516041776</v>
      </c>
      <c r="Q192" s="85" t="n">
        <f aca="false">Y192/AC192</f>
        <v>0.109348936809678</v>
      </c>
      <c r="R192" s="85" t="n">
        <f aca="false">AA192/AC192</f>
        <v>0.0623487865354272</v>
      </c>
      <c r="S192" s="85" t="n">
        <f aca="false">AB192/AC192</f>
        <v>0.0834360207378466</v>
      </c>
      <c r="T192" s="85" t="n">
        <f aca="false">SUM(L192:S192)</f>
        <v>1</v>
      </c>
      <c r="U192" s="75" t="n">
        <v>187119000</v>
      </c>
      <c r="V192" s="75" t="n">
        <v>134144000</v>
      </c>
      <c r="W192" s="75" t="n">
        <v>7211000</v>
      </c>
      <c r="X192" s="75" t="n">
        <v>33685000</v>
      </c>
      <c r="Y192" s="75" t="n">
        <v>58213000</v>
      </c>
      <c r="Z192" s="75" t="n">
        <v>34378000</v>
      </c>
      <c r="AA192" s="75" t="n">
        <v>33192000</v>
      </c>
      <c r="AB192" s="75" t="n">
        <v>44418000</v>
      </c>
      <c r="AC192" s="75" t="n">
        <v>532360000</v>
      </c>
    </row>
    <row r="193" customFormat="false" ht="12.75" hidden="false" customHeight="false" outlineLevel="0" collapsed="false">
      <c r="A193" s="72" t="s">
        <v>72</v>
      </c>
      <c r="B193" s="73" t="s">
        <v>98</v>
      </c>
      <c r="C193" s="1" t="s">
        <v>99</v>
      </c>
      <c r="D193" s="72" t="s">
        <v>18</v>
      </c>
      <c r="E193" s="72" t="n">
        <v>15</v>
      </c>
      <c r="F193" s="4"/>
      <c r="G193" s="4" t="s">
        <v>21</v>
      </c>
      <c r="H193" s="4" t="s">
        <v>21</v>
      </c>
      <c r="I193" s="4" t="s">
        <v>75</v>
      </c>
      <c r="J193" s="76" t="n">
        <v>28079</v>
      </c>
      <c r="K193" s="77" t="n">
        <f aca="false">IF(J193&gt;0,U193/J193,"")</f>
        <v>9027.59799138146</v>
      </c>
      <c r="L193" s="85" t="n">
        <f aca="false">IF(AC193&gt;0,Z193/AC193,"")</f>
        <v>0.0511719441155993</v>
      </c>
      <c r="M193" s="85" t="n">
        <f aca="false">U193/AC193</f>
        <v>0.396681278728273</v>
      </c>
      <c r="N193" s="85" t="n">
        <f aca="false">V193/AC193</f>
        <v>0.30053719339578</v>
      </c>
      <c r="O193" s="85" t="n">
        <f aca="false">W193/AC193</f>
        <v>0.00698737241734117</v>
      </c>
      <c r="P193" s="85" t="n">
        <f aca="false">X193/AC193</f>
        <v>0.0889661826549875</v>
      </c>
      <c r="Q193" s="85" t="n">
        <f aca="false">Y193/AC193</f>
        <v>0.0591651307715235</v>
      </c>
      <c r="R193" s="85" t="n">
        <f aca="false">AA193/AC193</f>
        <v>0.0739293355295517</v>
      </c>
      <c r="S193" s="85" t="n">
        <f aca="false">AB193/AC193</f>
        <v>0.022561562386943</v>
      </c>
      <c r="T193" s="85" t="n">
        <f aca="false">SUM(L193:S193)</f>
        <v>1</v>
      </c>
      <c r="U193" s="75" t="n">
        <v>253485924</v>
      </c>
      <c r="V193" s="75" t="n">
        <v>192048257</v>
      </c>
      <c r="W193" s="75" t="n">
        <v>4465047</v>
      </c>
      <c r="X193" s="75" t="n">
        <v>56850868</v>
      </c>
      <c r="Y193" s="75" t="n">
        <v>37807501</v>
      </c>
      <c r="Z193" s="75" t="n">
        <v>32699722</v>
      </c>
      <c r="AA193" s="75" t="n">
        <v>47242073</v>
      </c>
      <c r="AB193" s="75" t="n">
        <v>14417213</v>
      </c>
      <c r="AC193" s="75" t="n">
        <v>639016605</v>
      </c>
    </row>
    <row r="194" customFormat="false" ht="12.75" hidden="false" customHeight="false" outlineLevel="0" collapsed="false">
      <c r="A194" s="72" t="s">
        <v>72</v>
      </c>
      <c r="B194" s="73" t="s">
        <v>191</v>
      </c>
      <c r="C194" s="1" t="s">
        <v>192</v>
      </c>
      <c r="D194" s="72" t="s">
        <v>18</v>
      </c>
      <c r="E194" s="72" t="n">
        <v>15</v>
      </c>
      <c r="F194" s="4"/>
      <c r="G194" s="4"/>
      <c r="H194" s="4" t="s">
        <v>21</v>
      </c>
      <c r="I194" s="4"/>
      <c r="J194" s="76" t="n">
        <v>35423</v>
      </c>
      <c r="K194" s="77" t="n">
        <f aca="false">IF(J194&gt;0,U194/J194,"")</f>
        <v>10279.4691584564</v>
      </c>
      <c r="L194" s="85" t="n">
        <f aca="false">IF(AC194&gt;0,Z194/AC194,"")</f>
        <v>0.164991430342196</v>
      </c>
      <c r="M194" s="85" t="n">
        <f aca="false">U194/AC194</f>
        <v>0.426881641066861</v>
      </c>
      <c r="N194" s="85" t="n">
        <f aca="false">V194/AC194</f>
        <v>0.0886069611045548</v>
      </c>
      <c r="O194" s="85" t="n">
        <f aca="false">W194/AC194</f>
        <v>0.0725211589742279</v>
      </c>
      <c r="P194" s="85" t="n">
        <f aca="false">X194/AC194</f>
        <v>0.0651763196445468</v>
      </c>
      <c r="Q194" s="85" t="n">
        <f aca="false">Y194/AC194</f>
        <v>0.0470757720207272</v>
      </c>
      <c r="R194" s="85" t="n">
        <f aca="false">AA194/AC194</f>
        <v>0.0686340327406741</v>
      </c>
      <c r="S194" s="85" t="n">
        <f aca="false">AB194/AC194</f>
        <v>0.0661126841062124</v>
      </c>
      <c r="T194" s="85" t="n">
        <f aca="false">SUM(L194:S194)</f>
        <v>1</v>
      </c>
      <c r="U194" s="75" t="n">
        <v>364129636</v>
      </c>
      <c r="V194" s="75" t="n">
        <v>75581654</v>
      </c>
      <c r="W194" s="75" t="n">
        <v>61860480</v>
      </c>
      <c r="X194" s="75" t="n">
        <v>55595339</v>
      </c>
      <c r="Y194" s="75" t="n">
        <v>40155589</v>
      </c>
      <c r="Z194" s="75" t="n">
        <v>140737534</v>
      </c>
      <c r="AA194" s="75" t="n">
        <v>58544765</v>
      </c>
      <c r="AB194" s="75" t="n">
        <v>56394057</v>
      </c>
      <c r="AC194" s="75" t="n">
        <v>852999054</v>
      </c>
    </row>
    <row r="195" customFormat="false" ht="12.75" hidden="false" customHeight="false" outlineLevel="0" collapsed="false">
      <c r="A195" s="72" t="s">
        <v>72</v>
      </c>
      <c r="B195" s="73" t="s">
        <v>100</v>
      </c>
      <c r="C195" s="1" t="s">
        <v>101</v>
      </c>
      <c r="D195" s="72" t="s">
        <v>18</v>
      </c>
      <c r="E195" s="72" t="n">
        <v>15</v>
      </c>
      <c r="F195" s="4"/>
      <c r="G195" s="4" t="s">
        <v>21</v>
      </c>
      <c r="H195" s="4" t="s">
        <v>21</v>
      </c>
      <c r="I195" s="4"/>
      <c r="J195" s="76" t="n">
        <v>23398</v>
      </c>
      <c r="K195" s="77" t="n">
        <f aca="false">IF(J195&gt;0,U195/J195,"")</f>
        <v>12044.2194204633</v>
      </c>
      <c r="L195" s="85" t="n">
        <f aca="false">IF(AC195&gt;0,Z195/AC195,"")</f>
        <v>0.0668714971818957</v>
      </c>
      <c r="M195" s="85" t="n">
        <f aca="false">U195/AC195</f>
        <v>0.391194222550018</v>
      </c>
      <c r="N195" s="85" t="n">
        <f aca="false">V195/AC195</f>
        <v>0.248234252010577</v>
      </c>
      <c r="O195" s="85" t="n">
        <f aca="false">W195/AC195</f>
        <v>0.0474390488877982</v>
      </c>
      <c r="P195" s="85" t="n">
        <f aca="false">X195/AC195</f>
        <v>0.0970667037342274</v>
      </c>
      <c r="Q195" s="85" t="n">
        <f aca="false">Y195/AC195</f>
        <v>0.0356063482182715</v>
      </c>
      <c r="R195" s="85" t="n">
        <f aca="false">AA195/AC195</f>
        <v>0.0850508441868266</v>
      </c>
      <c r="S195" s="85" t="n">
        <f aca="false">AB195/AC195</f>
        <v>0.0285370832303856</v>
      </c>
      <c r="T195" s="85" t="n">
        <f aca="false">SUM(L195:S195)</f>
        <v>1</v>
      </c>
      <c r="U195" s="75" t="n">
        <v>281810646</v>
      </c>
      <c r="V195" s="75" t="n">
        <v>178824356</v>
      </c>
      <c r="W195" s="75" t="n">
        <v>34174403</v>
      </c>
      <c r="X195" s="75" t="n">
        <v>69925446</v>
      </c>
      <c r="Y195" s="75" t="n">
        <v>25650297</v>
      </c>
      <c r="Z195" s="75" t="n">
        <v>48173257</v>
      </c>
      <c r="AA195" s="75" t="n">
        <v>61269395</v>
      </c>
      <c r="AB195" s="75" t="n">
        <v>20557701</v>
      </c>
      <c r="AC195" s="75" t="n">
        <v>720385501</v>
      </c>
    </row>
    <row r="196" customFormat="false" ht="12.75" hidden="false" customHeight="false" outlineLevel="0" collapsed="false">
      <c r="A196" s="72" t="s">
        <v>72</v>
      </c>
      <c r="B196" s="73" t="s">
        <v>102</v>
      </c>
      <c r="C196" s="1" t="s">
        <v>103</v>
      </c>
      <c r="D196" s="72" t="s">
        <v>18</v>
      </c>
      <c r="E196" s="72" t="n">
        <v>15</v>
      </c>
      <c r="F196" s="4"/>
      <c r="G196" s="4" t="s">
        <v>21</v>
      </c>
      <c r="H196" s="4" t="s">
        <v>21</v>
      </c>
      <c r="I196" s="4"/>
      <c r="J196" s="76" t="n">
        <v>20056</v>
      </c>
      <c r="K196" s="77" t="n">
        <f aca="false">IF(J196&gt;0,U196/J196,"")</f>
        <v>7769.53245911448</v>
      </c>
      <c r="L196" s="85" t="n">
        <f aca="false">IF(AC196&gt;0,Z196/AC196,"")</f>
        <v>0.0602419216794804</v>
      </c>
      <c r="M196" s="85" t="n">
        <f aca="false">U196/AC196</f>
        <v>0.285090847257472</v>
      </c>
      <c r="N196" s="85" t="n">
        <f aca="false">V196/AC196</f>
        <v>0.252532193372516</v>
      </c>
      <c r="O196" s="85" t="n">
        <f aca="false">W196/AC196</f>
        <v>0.132612915932733</v>
      </c>
      <c r="P196" s="85" t="n">
        <f aca="false">X196/AC196</f>
        <v>0.0992199821713002</v>
      </c>
      <c r="Q196" s="85" t="n">
        <f aca="false">Y196/AC196</f>
        <v>0.0208432332140705</v>
      </c>
      <c r="R196" s="85" t="n">
        <f aca="false">AA196/AC196</f>
        <v>0.0819627548335256</v>
      </c>
      <c r="S196" s="85" t="n">
        <f aca="false">AB196/AC196</f>
        <v>0.0674961515389024</v>
      </c>
      <c r="T196" s="85" t="n">
        <f aca="false">SUM(L196:S196)</f>
        <v>1</v>
      </c>
      <c r="U196" s="75" t="n">
        <v>155825743</v>
      </c>
      <c r="V196" s="75" t="n">
        <v>138029744</v>
      </c>
      <c r="W196" s="75" t="n">
        <v>72483934</v>
      </c>
      <c r="X196" s="75" t="n">
        <v>54231932</v>
      </c>
      <c r="Y196" s="75" t="n">
        <v>11392552</v>
      </c>
      <c r="Z196" s="75" t="n">
        <v>32927196</v>
      </c>
      <c r="AA196" s="75" t="n">
        <v>44799429</v>
      </c>
      <c r="AB196" s="75" t="n">
        <v>36892233</v>
      </c>
      <c r="AC196" s="75" t="n">
        <v>546582763</v>
      </c>
    </row>
    <row r="197" customFormat="false" ht="12.75" hidden="false" customHeight="false" outlineLevel="0" collapsed="false">
      <c r="A197" s="72" t="s">
        <v>72</v>
      </c>
      <c r="B197" s="73" t="s">
        <v>193</v>
      </c>
      <c r="C197" s="1" t="s">
        <v>194</v>
      </c>
      <c r="D197" s="72" t="s">
        <v>18</v>
      </c>
      <c r="E197" s="72" t="n">
        <v>15</v>
      </c>
      <c r="F197" s="4"/>
      <c r="G197" s="4"/>
      <c r="H197" s="4" t="s">
        <v>21</v>
      </c>
      <c r="I197" s="4"/>
      <c r="J197" s="76" t="n">
        <v>30680</v>
      </c>
      <c r="K197" s="77" t="n">
        <f aca="false">IF(J197&gt;0,U197/J197,"")</f>
        <v>17573.4354628422</v>
      </c>
      <c r="L197" s="85" t="n">
        <f aca="false">IF(AC197&gt;0,Z197/AC197,"")</f>
        <v>0.0891367920315193</v>
      </c>
      <c r="M197" s="85" t="n">
        <f aca="false">U197/AC197</f>
        <v>0.445889060541002</v>
      </c>
      <c r="N197" s="85" t="n">
        <f aca="false">V197/AC197</f>
        <v>0.181076346963687</v>
      </c>
      <c r="O197" s="85" t="n">
        <f aca="false">W197/AC197</f>
        <v>0.0251421643383362</v>
      </c>
      <c r="P197" s="85" t="n">
        <f aca="false">X197/AC197</f>
        <v>0.0764139521189847</v>
      </c>
      <c r="Q197" s="85" t="n">
        <f aca="false">Y197/AC197</f>
        <v>0.0563207306866562</v>
      </c>
      <c r="R197" s="85" t="n">
        <f aca="false">AA197/AC197</f>
        <v>0.0939599591122462</v>
      </c>
      <c r="S197" s="85" t="n">
        <f aca="false">AB197/AC197</f>
        <v>0.0320609942075682</v>
      </c>
      <c r="T197" s="85" t="n">
        <f aca="false">SUM(L197:S197)</f>
        <v>1</v>
      </c>
      <c r="U197" s="75" t="n">
        <v>539153000</v>
      </c>
      <c r="V197" s="75" t="n">
        <v>218951000</v>
      </c>
      <c r="W197" s="75" t="n">
        <v>30401000</v>
      </c>
      <c r="X197" s="75" t="n">
        <v>92397000</v>
      </c>
      <c r="Y197" s="75" t="n">
        <v>68101000</v>
      </c>
      <c r="Z197" s="75" t="n">
        <v>107781000</v>
      </c>
      <c r="AA197" s="75" t="n">
        <v>113613000</v>
      </c>
      <c r="AB197" s="75" t="n">
        <v>38767000</v>
      </c>
      <c r="AC197" s="75" t="n">
        <v>1209164000</v>
      </c>
    </row>
    <row r="198" customFormat="false" ht="12.75" hidden="false" customHeight="false" outlineLevel="0" collapsed="false">
      <c r="A198" s="72" t="s">
        <v>72</v>
      </c>
      <c r="B198" s="73" t="s">
        <v>106</v>
      </c>
      <c r="C198" s="1" t="s">
        <v>107</v>
      </c>
      <c r="D198" s="72" t="s">
        <v>18</v>
      </c>
      <c r="E198" s="72" t="n">
        <v>16</v>
      </c>
      <c r="F198" s="4"/>
      <c r="G198" s="4" t="s">
        <v>21</v>
      </c>
      <c r="H198" s="4" t="s">
        <v>21</v>
      </c>
      <c r="I198" s="4"/>
      <c r="J198" s="76" t="n">
        <v>18851</v>
      </c>
      <c r="K198" s="77" t="n">
        <f aca="false">IF(J198&gt;0,U198/J198,"")</f>
        <v>8347.96350326243</v>
      </c>
      <c r="L198" s="85" t="n">
        <f aca="false">IF(AC198&gt;0,Z198/AC198,"")</f>
        <v>0.101194356850573</v>
      </c>
      <c r="M198" s="85" t="n">
        <f aca="false">U198/AC198</f>
        <v>0.420349061924389</v>
      </c>
      <c r="N198" s="85" t="n">
        <f aca="false">V198/AC198</f>
        <v>0.17353940373422</v>
      </c>
      <c r="O198" s="85" t="n">
        <f aca="false">W198/AC198</f>
        <v>0.078459748651885</v>
      </c>
      <c r="P198" s="85" t="n">
        <f aca="false">X198/AC198</f>
        <v>0.0871963896291564</v>
      </c>
      <c r="Q198" s="85" t="n">
        <f aca="false">Y198/AC198</f>
        <v>0.0569701945641223</v>
      </c>
      <c r="R198" s="85" t="n">
        <f aca="false">AA198/AC198</f>
        <v>0.0509100346147293</v>
      </c>
      <c r="S198" s="85" t="n">
        <f aca="false">AB198/AC198</f>
        <v>0.0313808100309251</v>
      </c>
      <c r="T198" s="85" t="n">
        <f aca="false">SUM(L198:S198)</f>
        <v>1</v>
      </c>
      <c r="U198" s="75" t="n">
        <v>157367460</v>
      </c>
      <c r="V198" s="75" t="n">
        <v>64968517</v>
      </c>
      <c r="W198" s="75" t="n">
        <v>29373234</v>
      </c>
      <c r="X198" s="75" t="n">
        <v>32643999</v>
      </c>
      <c r="Y198" s="75" t="n">
        <v>21328119</v>
      </c>
      <c r="Z198" s="75" t="n">
        <v>37884464</v>
      </c>
      <c r="AA198" s="75" t="n">
        <v>19059357</v>
      </c>
      <c r="AB198" s="75" t="n">
        <v>11748137</v>
      </c>
      <c r="AC198" s="75" t="n">
        <v>374373287</v>
      </c>
    </row>
    <row r="199" customFormat="false" ht="12.75" hidden="false" customHeight="false" outlineLevel="0" collapsed="false">
      <c r="A199" s="72" t="s">
        <v>72</v>
      </c>
      <c r="B199" s="73" t="s">
        <v>195</v>
      </c>
      <c r="C199" s="1" t="s">
        <v>196</v>
      </c>
      <c r="D199" s="72" t="s">
        <v>18</v>
      </c>
      <c r="E199" s="72" t="n">
        <v>15</v>
      </c>
      <c r="F199" s="4"/>
      <c r="G199" s="4"/>
      <c r="H199" s="4" t="s">
        <v>21</v>
      </c>
      <c r="I199" s="4"/>
      <c r="J199" s="76" t="n">
        <v>41432</v>
      </c>
      <c r="K199" s="77" t="n">
        <f aca="false">IF(J199&gt;0,U199/J199,"")</f>
        <v>0</v>
      </c>
      <c r="L199" s="85" t="str">
        <f aca="false">IF(AC199&gt;0,Z199/AC199,"")</f>
        <v/>
      </c>
      <c r="M199" s="85"/>
      <c r="N199" s="85"/>
      <c r="O199" s="85"/>
      <c r="P199" s="85"/>
      <c r="Q199" s="85"/>
      <c r="R199" s="85"/>
      <c r="S199" s="85"/>
      <c r="T199" s="85"/>
      <c r="U199" s="75"/>
      <c r="V199" s="75"/>
      <c r="W199" s="75"/>
      <c r="X199" s="75"/>
      <c r="Y199" s="75"/>
      <c r="Z199" s="75"/>
      <c r="AA199" s="75"/>
      <c r="AB199" s="75"/>
      <c r="AC199" s="75" t="n">
        <v>0</v>
      </c>
    </row>
    <row r="200" customFormat="false" ht="12.75" hidden="false" customHeight="false" outlineLevel="0" collapsed="false">
      <c r="A200" s="72" t="s">
        <v>72</v>
      </c>
      <c r="B200" s="73" t="s">
        <v>108</v>
      </c>
      <c r="C200" s="1" t="s">
        <v>109</v>
      </c>
      <c r="D200" s="72" t="s">
        <v>18</v>
      </c>
      <c r="E200" s="72" t="n">
        <v>15</v>
      </c>
      <c r="F200" s="4"/>
      <c r="G200" s="4" t="s">
        <v>21</v>
      </c>
      <c r="H200" s="4" t="s">
        <v>21</v>
      </c>
      <c r="I200" s="4" t="s">
        <v>75</v>
      </c>
      <c r="J200" s="76" t="n">
        <v>47086</v>
      </c>
      <c r="K200" s="77" t="n">
        <f aca="false">IF(J200&gt;0,U200/J200,"")</f>
        <v>10682.6712823345</v>
      </c>
      <c r="L200" s="86" t="n">
        <f aca="false">IF(AC200&gt;0,Z200/AC200,"")</f>
        <v>0.0629646961265964</v>
      </c>
      <c r="M200" s="86" t="n">
        <f aca="false">U200/AC200</f>
        <v>0.352177775191522</v>
      </c>
      <c r="N200" s="86" t="n">
        <f aca="false">V200/AC200</f>
        <v>0.262503511263199</v>
      </c>
      <c r="O200" s="86" t="n">
        <f aca="false">W200/AC200</f>
        <v>0.0402326310406451</v>
      </c>
      <c r="P200" s="86" t="n">
        <f aca="false">X200/AC200</f>
        <v>0.0875370670445543</v>
      </c>
      <c r="Q200" s="86" t="n">
        <f aca="false">Y200/AC200</f>
        <v>0.0321656529290758</v>
      </c>
      <c r="R200" s="86" t="n">
        <f aca="false">AA200/AC200</f>
        <v>0.0938841270912764</v>
      </c>
      <c r="S200" s="86" t="n">
        <f aca="false">AB200/AC200</f>
        <v>0.0685345393131314</v>
      </c>
      <c r="T200" s="86" t="n">
        <f aca="false">SUM(L200:S200)</f>
        <v>1</v>
      </c>
      <c r="U200" s="75" t="n">
        <v>503004260</v>
      </c>
      <c r="V200" s="75" t="n">
        <v>374925375</v>
      </c>
      <c r="W200" s="75" t="n">
        <v>57462981</v>
      </c>
      <c r="X200" s="75" t="n">
        <v>125026395</v>
      </c>
      <c r="Y200" s="75" t="n">
        <v>45941174</v>
      </c>
      <c r="Z200" s="75" t="n">
        <v>89930463</v>
      </c>
      <c r="AA200" s="75" t="n">
        <v>134091698</v>
      </c>
      <c r="AB200" s="75" t="n">
        <v>97885692</v>
      </c>
      <c r="AC200" s="75" t="n">
        <v>1428268038</v>
      </c>
    </row>
    <row r="201" customFormat="false" ht="12.75" hidden="false" customHeight="false" outlineLevel="0" collapsed="false">
      <c r="L201" s="23" t="n">
        <f aca="false">SUM(L191:L200)</f>
        <v>0.751902472130121</v>
      </c>
      <c r="M201" s="23" t="n">
        <f aca="false">SUM(M191:M200)</f>
        <v>3.42030491542263</v>
      </c>
      <c r="N201" s="23" t="n">
        <f aca="false">SUM(N191:N200)</f>
        <v>2.04167104451649</v>
      </c>
      <c r="O201" s="23" t="n">
        <f aca="false">SUM(O191:O200)</f>
        <v>0.454651355407893</v>
      </c>
      <c r="P201" s="23" t="n">
        <f aca="false">SUM(P191:P200)</f>
        <v>0.736034547607944</v>
      </c>
      <c r="Q201" s="23" t="n">
        <f aca="false">SUM(Q191:Q200)</f>
        <v>0.486792288581921</v>
      </c>
      <c r="R201" s="23" t="n">
        <f aca="false">SUM(R191:R200)</f>
        <v>0.654571144523895</v>
      </c>
      <c r="S201" s="23" t="n">
        <f aca="false">SUM(S191:S200)</f>
        <v>0.454072231809102</v>
      </c>
      <c r="T201" s="23" t="n">
        <f aca="false">SUM(T191:T200)</f>
        <v>9</v>
      </c>
    </row>
    <row r="202" customFormat="false" ht="13.5" hidden="false" customHeight="false" outlineLevel="0" collapsed="false">
      <c r="L202" s="87" t="n">
        <f aca="false">L201/9</f>
        <v>0.083544719125569</v>
      </c>
      <c r="M202" s="87" t="n">
        <f aca="false">M201/9</f>
        <v>0.380033879491403</v>
      </c>
      <c r="N202" s="87" t="n">
        <f aca="false">N201/9</f>
        <v>0.226852338279611</v>
      </c>
      <c r="O202" s="87" t="n">
        <f aca="false">O201/9</f>
        <v>0.0505168172675436</v>
      </c>
      <c r="P202" s="87" t="n">
        <f aca="false">P201/9</f>
        <v>0.0817816164008827</v>
      </c>
      <c r="Q202" s="87" t="n">
        <f aca="false">Q201/9</f>
        <v>0.0540880320646579</v>
      </c>
      <c r="R202" s="87" t="n">
        <f aca="false">R201/9</f>
        <v>0.0727301271693217</v>
      </c>
      <c r="S202" s="87" t="n">
        <f aca="false">S201/9</f>
        <v>0.0504524702010114</v>
      </c>
      <c r="T202" s="87" t="n">
        <f aca="false">SUM(L202:S202)</f>
        <v>1</v>
      </c>
    </row>
    <row r="203" customFormat="false" ht="13.5" hidden="false" customHeight="false" outlineLevel="0" collapsed="false">
      <c r="F203" s="88"/>
      <c r="G203" s="88"/>
      <c r="H203" s="88" t="s">
        <v>126</v>
      </c>
      <c r="I203" s="88"/>
      <c r="J203" s="89"/>
      <c r="K203" s="90"/>
      <c r="L203" s="91"/>
      <c r="M203" s="91" t="n">
        <f aca="false">M202+N202+O202</f>
        <v>0.65740303503855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Response to Faculty Resolution Appendix B&amp;C&amp;P of &amp;N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W72" activePane="bottomRight" state="frozen"/>
      <selection pane="topLeft" activeCell="A1" activeCellId="0" sqref="A1"/>
      <selection pane="topRight" activeCell="W1" activeCellId="0" sqref="W1"/>
      <selection pane="bottomLeft" activeCell="A72" activeCellId="0" sqref="A72"/>
      <selection pane="bottomRight" activeCell="T1" activeCellId="0" sqref="T1:T16384"/>
    </sheetView>
  </sheetViews>
  <sheetFormatPr defaultColWidth="9.3828125" defaultRowHeight="12.75" zeroHeight="false" outlineLevelRow="0" outlineLevelCol="0"/>
  <cols>
    <col collapsed="false" customWidth="true" hidden="false" outlineLevel="0" max="1" min="1" style="72" width="5.71"/>
    <col collapsed="false" customWidth="true" hidden="false" outlineLevel="0" max="2" min="2" style="73" width="7.04"/>
    <col collapsed="false" customWidth="true" hidden="false" outlineLevel="0" max="3" min="3" style="1" width="27.28"/>
    <col collapsed="false" customWidth="true" hidden="false" outlineLevel="0" max="4" min="4" style="72" width="7.91"/>
    <col collapsed="false" customWidth="true" hidden="false" outlineLevel="0" max="5" min="5" style="72" width="5.27"/>
    <col collapsed="false" customWidth="true" hidden="false" outlineLevel="0" max="6" min="6" style="4" width="6.15"/>
    <col collapsed="false" customWidth="true" hidden="false" outlineLevel="0" max="7" min="7" style="4" width="6.59"/>
    <col collapsed="false" customWidth="true" hidden="false" outlineLevel="0" max="8" min="8" style="4" width="3.8"/>
    <col collapsed="false" customWidth="true" hidden="false" outlineLevel="0" max="9" min="9" style="4" width="7.48"/>
    <col collapsed="false" customWidth="true" hidden="false" outlineLevel="0" max="10" min="10" style="76" width="8.8"/>
    <col collapsed="false" customWidth="true" hidden="false" outlineLevel="0" max="11" min="11" style="77" width="10.4"/>
    <col collapsed="false" customWidth="true" hidden="false" outlineLevel="0" max="12" min="12" style="76" width="8.5"/>
    <col collapsed="false" customWidth="true" hidden="false" outlineLevel="0" max="13" min="13" style="76" width="8.8"/>
    <col collapsed="false" customWidth="true" hidden="false" outlineLevel="0" max="14" min="14" style="76" width="8.35"/>
    <col collapsed="false" customWidth="true" hidden="false" outlineLevel="0" max="15" min="15" style="76" width="7.91"/>
    <col collapsed="false" customWidth="true" hidden="false" outlineLevel="0" max="16" min="16" style="76" width="7.76"/>
    <col collapsed="false" customWidth="true" hidden="false" outlineLevel="0" max="17" min="17" style="76" width="8.65"/>
    <col collapsed="false" customWidth="true" hidden="false" outlineLevel="0" max="18" min="18" style="76" width="7.76"/>
    <col collapsed="false" customWidth="true" hidden="false" outlineLevel="0" max="19" min="19" style="76" width="7.91"/>
    <col collapsed="false" customWidth="true" hidden="false" outlineLevel="0" max="20" min="20" style="0" width="12.76"/>
    <col collapsed="false" customWidth="true" hidden="false" outlineLevel="0" max="21" min="21" style="75" width="12.31"/>
    <col collapsed="false" customWidth="true" hidden="false" outlineLevel="0" max="22" min="22" style="75" width="12.9"/>
    <col collapsed="false" customWidth="true" hidden="false" outlineLevel="0" max="23" min="23" style="75" width="12.61"/>
    <col collapsed="false" customWidth="true" hidden="false" outlineLevel="0" max="24" min="24" style="75" width="13.64"/>
    <col collapsed="false" customWidth="true" hidden="false" outlineLevel="0" max="25" min="25" style="75" width="13.04"/>
    <col collapsed="false" customWidth="true" hidden="false" outlineLevel="0" max="26" min="26" style="75" width="12.46"/>
    <col collapsed="false" customWidth="true" hidden="false" outlineLevel="0" max="27" min="27" style="75" width="11.73"/>
    <col collapsed="false" customWidth="true" hidden="false" outlineLevel="0" max="28" min="28" style="75" width="14.07"/>
    <col collapsed="false" customWidth="false" hidden="false" outlineLevel="0" max="257" min="29" style="1" width="9.38"/>
  </cols>
  <sheetData>
    <row r="1" customFormat="false" ht="12.75" hidden="false" customHeight="false" outlineLevel="0" collapsed="false">
      <c r="A1" s="92" t="s">
        <v>197</v>
      </c>
      <c r="B1" s="92"/>
      <c r="C1" s="92"/>
      <c r="D1" s="92"/>
      <c r="E1" s="93"/>
      <c r="F1" s="94"/>
      <c r="G1" s="94"/>
      <c r="H1" s="94"/>
      <c r="I1" s="94"/>
      <c r="J1" s="95"/>
      <c r="L1" s="95"/>
      <c r="M1" s="95"/>
      <c r="N1" s="95"/>
      <c r="O1" s="95"/>
      <c r="P1" s="95"/>
      <c r="Q1" s="95"/>
      <c r="R1" s="95"/>
      <c r="S1" s="95"/>
      <c r="U1" s="96"/>
      <c r="V1" s="96"/>
      <c r="W1" s="96"/>
      <c r="X1" s="96"/>
      <c r="Y1" s="96"/>
      <c r="Z1" s="96"/>
      <c r="AA1" s="96"/>
      <c r="AB1" s="96"/>
    </row>
    <row r="2" customFormat="false" ht="76.5" hidden="false" customHeight="false" outlineLevel="0" collapsed="false">
      <c r="A2" s="97" t="s">
        <v>46</v>
      </c>
      <c r="B2" s="98" t="s">
        <v>47</v>
      </c>
      <c r="C2" s="99" t="s">
        <v>48</v>
      </c>
      <c r="D2" s="97" t="s">
        <v>49</v>
      </c>
      <c r="E2" s="97" t="s">
        <v>50</v>
      </c>
      <c r="F2" s="100" t="s">
        <v>51</v>
      </c>
      <c r="G2" s="100" t="s">
        <v>22</v>
      </c>
      <c r="H2" s="100" t="s">
        <v>52</v>
      </c>
      <c r="I2" s="100" t="s">
        <v>53</v>
      </c>
      <c r="J2" s="101" t="s">
        <v>54</v>
      </c>
      <c r="K2" s="83" t="s">
        <v>55</v>
      </c>
      <c r="L2" s="101" t="s">
        <v>56</v>
      </c>
      <c r="M2" s="101" t="s">
        <v>57</v>
      </c>
      <c r="N2" s="101" t="s">
        <v>58</v>
      </c>
      <c r="O2" s="101" t="s">
        <v>59</v>
      </c>
      <c r="P2" s="101" t="s">
        <v>60</v>
      </c>
      <c r="Q2" s="101" t="s">
        <v>113</v>
      </c>
      <c r="R2" s="101" t="s">
        <v>62</v>
      </c>
      <c r="S2" s="101" t="s">
        <v>63</v>
      </c>
      <c r="T2" s="0" t="s">
        <v>29</v>
      </c>
      <c r="U2" s="102" t="s">
        <v>30</v>
      </c>
      <c r="V2" s="102" t="s">
        <v>65</v>
      </c>
      <c r="W2" s="102" t="s">
        <v>66</v>
      </c>
      <c r="X2" s="102" t="s">
        <v>67</v>
      </c>
      <c r="Y2" s="102" t="s">
        <v>68</v>
      </c>
      <c r="Z2" s="102" t="s">
        <v>69</v>
      </c>
      <c r="AA2" s="102" t="s">
        <v>70</v>
      </c>
      <c r="AB2" s="102" t="s">
        <v>71</v>
      </c>
    </row>
    <row r="3" customFormat="false" ht="12.75" hidden="false" customHeight="false" outlineLevel="0" collapsed="false">
      <c r="A3" s="93" t="s">
        <v>72</v>
      </c>
      <c r="B3" s="103" t="s">
        <v>73</v>
      </c>
      <c r="C3" s="104" t="s">
        <v>74</v>
      </c>
      <c r="D3" s="93" t="s">
        <v>13</v>
      </c>
      <c r="E3" s="93" t="n">
        <v>15</v>
      </c>
      <c r="F3" s="94" t="s">
        <v>21</v>
      </c>
      <c r="G3" s="94" t="s">
        <v>21</v>
      </c>
      <c r="H3" s="94" t="s">
        <v>21</v>
      </c>
      <c r="I3" s="94" t="s">
        <v>75</v>
      </c>
      <c r="J3" s="95"/>
      <c r="K3" s="77" t="str">
        <f aca="false">IF(J3&gt;0,T3/J3,"")</f>
        <v/>
      </c>
      <c r="L3" s="85" t="n">
        <f aca="false">IF(AB3&gt;0,Y3/AB3,"")</f>
        <v>0.0717297575162551</v>
      </c>
      <c r="M3" s="85" t="n">
        <f aca="false">T3/AB3</f>
        <v>0.33106024118704</v>
      </c>
      <c r="N3" s="85" t="n">
        <f aca="false">U3/AB3</f>
        <v>0.356816034677584</v>
      </c>
      <c r="O3" s="85" t="n">
        <f aca="false">V3/AB3</f>
        <v>0.0484330715225164</v>
      </c>
      <c r="P3" s="85" t="n">
        <f aca="false">W3/AB3</f>
        <v>0.0709135283329937</v>
      </c>
      <c r="Q3" s="85" t="n">
        <f aca="false">X3/AB3</f>
        <v>0.0241407017023878</v>
      </c>
      <c r="R3" s="85" t="n">
        <f aca="false">Z3/AB3</f>
        <v>0.0586098864457329</v>
      </c>
      <c r="S3" s="85" t="n">
        <f aca="false">AA3/AB3</f>
        <v>0.0382967786154901</v>
      </c>
      <c r="T3" s="0" t="n">
        <v>285946000</v>
      </c>
      <c r="U3" s="96" t="n">
        <v>308192000</v>
      </c>
      <c r="V3" s="96" t="n">
        <v>41833000</v>
      </c>
      <c r="W3" s="96" t="n">
        <v>61250000</v>
      </c>
      <c r="X3" s="96" t="n">
        <v>20851000</v>
      </c>
      <c r="Y3" s="96" t="n">
        <v>61955000</v>
      </c>
      <c r="Z3" s="96" t="n">
        <v>50623000</v>
      </c>
      <c r="AA3" s="96" t="n">
        <v>33078000</v>
      </c>
      <c r="AB3" s="96" t="n">
        <v>863728000</v>
      </c>
    </row>
    <row r="4" customFormat="false" ht="12.75" hidden="false" customHeight="false" outlineLevel="0" collapsed="false">
      <c r="A4" s="93" t="s">
        <v>72</v>
      </c>
      <c r="B4" s="103" t="s">
        <v>114</v>
      </c>
      <c r="C4" s="104" t="s">
        <v>115</v>
      </c>
      <c r="D4" s="93" t="s">
        <v>13</v>
      </c>
      <c r="E4" s="93" t="n">
        <v>15</v>
      </c>
      <c r="F4" s="94" t="s">
        <v>21</v>
      </c>
      <c r="G4" s="94"/>
      <c r="H4" s="94" t="s">
        <v>21</v>
      </c>
      <c r="I4" s="94" t="s">
        <v>75</v>
      </c>
      <c r="J4" s="95"/>
      <c r="K4" s="77" t="str">
        <f aca="false">IF(J4&gt;0,T4/J4,"")</f>
        <v/>
      </c>
      <c r="L4" s="85" t="n">
        <f aca="false">IF(AB4&gt;0,Y4/AB4,"")</f>
        <v>0.0639947382668189</v>
      </c>
      <c r="M4" s="85" t="n">
        <f aca="false">T4/AB4</f>
        <v>0.39372856359386</v>
      </c>
      <c r="N4" s="85" t="n">
        <f aca="false">U4/AB4</f>
        <v>0.262505003945861</v>
      </c>
      <c r="O4" s="85" t="n">
        <f aca="false">V4/AB4</f>
        <v>0.0604711591272924</v>
      </c>
      <c r="P4" s="85" t="n">
        <f aca="false">W4/AB4</f>
        <v>0.0534424086448806</v>
      </c>
      <c r="Q4" s="85" t="n">
        <f aca="false">X4/AB4</f>
        <v>0.0319430033304581</v>
      </c>
      <c r="R4" s="85" t="n">
        <f aca="false">Z4/AB4</f>
        <v>0.0760846022836777</v>
      </c>
      <c r="S4" s="85" t="n">
        <f aca="false">AA4/AB4</f>
        <v>0.0578305208071507</v>
      </c>
      <c r="T4" s="0" t="n">
        <v>438222508</v>
      </c>
      <c r="U4" s="96" t="n">
        <v>292169814</v>
      </c>
      <c r="V4" s="96" t="n">
        <v>67304802</v>
      </c>
      <c r="W4" s="96" t="n">
        <v>59481756</v>
      </c>
      <c r="X4" s="96" t="n">
        <v>35552775</v>
      </c>
      <c r="Y4" s="96" t="n">
        <v>71226569</v>
      </c>
      <c r="Z4" s="96" t="n">
        <v>84682668</v>
      </c>
      <c r="AA4" s="96" t="n">
        <v>64365754</v>
      </c>
      <c r="AB4" s="96" t="n">
        <v>1113006646</v>
      </c>
    </row>
    <row r="5" customFormat="false" ht="12.75" hidden="false" customHeight="false" outlineLevel="0" collapsed="false">
      <c r="A5" s="93" t="s">
        <v>93</v>
      </c>
      <c r="B5" s="103" t="s">
        <v>94</v>
      </c>
      <c r="C5" s="104" t="s">
        <v>95</v>
      </c>
      <c r="D5" s="93" t="s">
        <v>13</v>
      </c>
      <c r="E5" s="93" t="n">
        <v>15</v>
      </c>
      <c r="F5" s="94" t="s">
        <v>21</v>
      </c>
      <c r="G5" s="94"/>
      <c r="H5" s="94"/>
      <c r="I5" s="94" t="s">
        <v>75</v>
      </c>
      <c r="J5" s="95"/>
      <c r="K5" s="77" t="str">
        <f aca="false">IF(J5&gt;0,T5/J5,"")</f>
        <v/>
      </c>
      <c r="L5" s="85" t="n">
        <f aca="false">IF(AB5&gt;0,Y5/AB5,"")</f>
        <v>0.0447810356980536</v>
      </c>
      <c r="M5" s="85" t="n">
        <f aca="false">T5/AB5</f>
        <v>0.259098664266637</v>
      </c>
      <c r="N5" s="85" t="n">
        <f aca="false">U5/AB5</f>
        <v>0.209294105656221</v>
      </c>
      <c r="O5" s="85" t="n">
        <f aca="false">V5/AB5</f>
        <v>0.298467059960654</v>
      </c>
      <c r="P5" s="85" t="n">
        <f aca="false">W5/AB5</f>
        <v>0.0454791890143593</v>
      </c>
      <c r="Q5" s="85" t="n">
        <f aca="false">X5/AB5</f>
        <v>0.0240164111868216</v>
      </c>
      <c r="R5" s="85" t="n">
        <f aca="false">Z5/AB5</f>
        <v>0.070254181584794</v>
      </c>
      <c r="S5" s="85" t="n">
        <f aca="false">AA5/AB5</f>
        <v>0.0486093526324608</v>
      </c>
      <c r="T5" s="0" t="n">
        <v>161488418</v>
      </c>
      <c r="U5" s="96" t="n">
        <v>130446732</v>
      </c>
      <c r="V5" s="96" t="n">
        <v>186025557</v>
      </c>
      <c r="W5" s="96" t="n">
        <v>28345813</v>
      </c>
      <c r="X5" s="96" t="n">
        <v>14968708</v>
      </c>
      <c r="Y5" s="96" t="n">
        <v>27910675</v>
      </c>
      <c r="Z5" s="96" t="n">
        <v>43787322</v>
      </c>
      <c r="AA5" s="96" t="n">
        <v>30296750</v>
      </c>
      <c r="AB5" s="96" t="n">
        <v>623269975</v>
      </c>
    </row>
    <row r="6" customFormat="false" ht="12.75" hidden="false" customHeight="false" outlineLevel="0" collapsed="false">
      <c r="A6" s="93" t="s">
        <v>72</v>
      </c>
      <c r="B6" s="103" t="s">
        <v>116</v>
      </c>
      <c r="C6" s="104" t="s">
        <v>117</v>
      </c>
      <c r="D6" s="93" t="s">
        <v>13</v>
      </c>
      <c r="E6" s="93" t="n">
        <v>15</v>
      </c>
      <c r="F6" s="94" t="s">
        <v>21</v>
      </c>
      <c r="G6" s="94"/>
      <c r="H6" s="94"/>
      <c r="I6" s="94" t="s">
        <v>75</v>
      </c>
      <c r="J6" s="95"/>
      <c r="K6" s="77" t="str">
        <f aca="false">IF(J6&gt;0,T6/J6,"")</f>
        <v/>
      </c>
      <c r="L6" s="85" t="n">
        <f aca="false">IF(AB6&gt;0,Y6/AB6,"")</f>
        <v>0.0903763799647046</v>
      </c>
      <c r="M6" s="85" t="n">
        <f aca="false">T6/AB6</f>
        <v>0.518094818289495</v>
      </c>
      <c r="N6" s="85" t="n">
        <f aca="false">U6/AB6</f>
        <v>0.0609930453478215</v>
      </c>
      <c r="O6" s="85" t="n">
        <f aca="false">V6/AB6</f>
        <v>0.0488606802510527</v>
      </c>
      <c r="P6" s="85" t="n">
        <f aca="false">W6/AB6</f>
        <v>0.139061357626685</v>
      </c>
      <c r="Q6" s="85" t="n">
        <f aca="false">X6/AB6</f>
        <v>0.0704102532202484</v>
      </c>
      <c r="R6" s="85" t="n">
        <f aca="false">Z6/AB6</f>
        <v>0.0505722475159541</v>
      </c>
      <c r="S6" s="85" t="n">
        <f aca="false">AA6/AB6</f>
        <v>0.021631217784039</v>
      </c>
      <c r="T6" s="0" t="n">
        <v>59059580</v>
      </c>
      <c r="U6" s="96" t="n">
        <v>6952827</v>
      </c>
      <c r="V6" s="96" t="n">
        <v>5569813</v>
      </c>
      <c r="W6" s="96" t="n">
        <v>15852128</v>
      </c>
      <c r="X6" s="96" t="n">
        <v>8026330</v>
      </c>
      <c r="Y6" s="96" t="n">
        <v>10302344</v>
      </c>
      <c r="Z6" s="96" t="n">
        <v>5764921</v>
      </c>
      <c r="AA6" s="96" t="n">
        <v>2465824</v>
      </c>
      <c r="AB6" s="96" t="n">
        <v>113993767</v>
      </c>
    </row>
    <row r="7" customFormat="false" ht="12.75" hidden="false" customHeight="false" outlineLevel="0" collapsed="false">
      <c r="A7" s="93" t="s">
        <v>72</v>
      </c>
      <c r="B7" s="103" t="s">
        <v>118</v>
      </c>
      <c r="C7" s="104" t="s">
        <v>119</v>
      </c>
      <c r="D7" s="93" t="s">
        <v>13</v>
      </c>
      <c r="E7" s="93" t="n">
        <v>15</v>
      </c>
      <c r="F7" s="94" t="s">
        <v>21</v>
      </c>
      <c r="G7" s="94"/>
      <c r="H7" s="94"/>
      <c r="I7" s="94" t="s">
        <v>75</v>
      </c>
      <c r="J7" s="95"/>
      <c r="K7" s="77" t="str">
        <f aca="false">IF(J7&gt;0,T7/J7,"")</f>
        <v/>
      </c>
      <c r="L7" s="85" t="n">
        <f aca="false">IF(AB7&gt;0,Y7/AB7,"")</f>
        <v>0.0376369651927694</v>
      </c>
      <c r="M7" s="85" t="n">
        <f aca="false">T7/AB7</f>
        <v>0.327046675140847</v>
      </c>
      <c r="N7" s="85" t="n">
        <f aca="false">U7/AB7</f>
        <v>0.266338938676328</v>
      </c>
      <c r="O7" s="85" t="n">
        <f aca="false">V7/AB7</f>
        <v>0.153568622827309</v>
      </c>
      <c r="P7" s="85" t="n">
        <f aca="false">W7/AB7</f>
        <v>0.0729236417407636</v>
      </c>
      <c r="Q7" s="85" t="n">
        <f aca="false">X7/AB7</f>
        <v>0.0368131287127528</v>
      </c>
      <c r="R7" s="85" t="n">
        <f aca="false">Z7/AB7</f>
        <v>0.0910088105721407</v>
      </c>
      <c r="S7" s="85" t="n">
        <f aca="false">AA7/AB7</f>
        <v>0.0146632171370891</v>
      </c>
      <c r="T7" s="0" t="n">
        <v>150253786</v>
      </c>
      <c r="U7" s="96" t="n">
        <v>122363066</v>
      </c>
      <c r="V7" s="96" t="n">
        <v>70553437</v>
      </c>
      <c r="W7" s="96" t="n">
        <v>33503026</v>
      </c>
      <c r="X7" s="96" t="n">
        <v>16912913</v>
      </c>
      <c r="Y7" s="96" t="n">
        <v>17291405</v>
      </c>
      <c r="Z7" s="96" t="n">
        <v>41811825</v>
      </c>
      <c r="AA7" s="96" t="n">
        <v>6736665</v>
      </c>
      <c r="AB7" s="96" t="n">
        <v>459426123</v>
      </c>
    </row>
    <row r="8" customFormat="false" ht="12.75" hidden="false" customHeight="false" outlineLevel="0" collapsed="false">
      <c r="A8" s="93" t="s">
        <v>72</v>
      </c>
      <c r="B8" s="103" t="s">
        <v>86</v>
      </c>
      <c r="C8" s="104" t="s">
        <v>87</v>
      </c>
      <c r="D8" s="93" t="s">
        <v>13</v>
      </c>
      <c r="E8" s="93" t="n">
        <v>15</v>
      </c>
      <c r="F8" s="94" t="s">
        <v>21</v>
      </c>
      <c r="G8" s="94" t="s">
        <v>21</v>
      </c>
      <c r="H8" s="94"/>
      <c r="I8" s="94" t="s">
        <v>75</v>
      </c>
      <c r="J8" s="95"/>
      <c r="K8" s="77" t="str">
        <f aca="false">IF(J8&gt;0,T8/J8,"")</f>
        <v/>
      </c>
      <c r="L8" s="85" t="n">
        <f aca="false">IF(AB8&gt;0,Y8/AB8,"")</f>
        <v>0.047403952702853</v>
      </c>
      <c r="M8" s="85" t="n">
        <f aca="false">T8/AB8</f>
        <v>0.222064733185882</v>
      </c>
      <c r="N8" s="85" t="n">
        <f aca="false">U8/AB8</f>
        <v>0.257931439608023</v>
      </c>
      <c r="O8" s="85" t="n">
        <f aca="false">V8/AB8</f>
        <v>0.323828363157356</v>
      </c>
      <c r="P8" s="85" t="n">
        <f aca="false">W8/AB8</f>
        <v>0.0690154289808506</v>
      </c>
      <c r="Q8" s="85" t="n">
        <f aca="false">X8/AB8</f>
        <v>0.0179411411304499</v>
      </c>
      <c r="R8" s="85" t="n">
        <f aca="false">Z8/AB8</f>
        <v>0.0422995278295736</v>
      </c>
      <c r="S8" s="85" t="n">
        <f aca="false">AA8/AB8</f>
        <v>0.0195154134050119</v>
      </c>
      <c r="T8" s="0" t="n">
        <v>199598000</v>
      </c>
      <c r="U8" s="96" t="n">
        <v>231836000</v>
      </c>
      <c r="V8" s="96" t="n">
        <v>291066000</v>
      </c>
      <c r="W8" s="96" t="n">
        <v>62033000</v>
      </c>
      <c r="X8" s="96" t="n">
        <v>16126000</v>
      </c>
      <c r="Y8" s="96" t="n">
        <v>42608000</v>
      </c>
      <c r="Z8" s="96" t="n">
        <v>38020000</v>
      </c>
      <c r="AA8" s="96" t="n">
        <v>17541000</v>
      </c>
      <c r="AB8" s="96" t="n">
        <v>898828000</v>
      </c>
    </row>
    <row r="9" customFormat="false" ht="12.75" hidden="false" customHeight="false" outlineLevel="0" collapsed="false">
      <c r="A9" s="93" t="s">
        <v>72</v>
      </c>
      <c r="B9" s="103" t="s">
        <v>120</v>
      </c>
      <c r="C9" s="104" t="s">
        <v>121</v>
      </c>
      <c r="D9" s="93" t="s">
        <v>13</v>
      </c>
      <c r="E9" s="93" t="n">
        <v>16</v>
      </c>
      <c r="F9" s="94" t="s">
        <v>21</v>
      </c>
      <c r="G9" s="94"/>
      <c r="H9" s="94"/>
      <c r="I9" s="94" t="s">
        <v>75</v>
      </c>
      <c r="J9" s="95"/>
      <c r="K9" s="77" t="str">
        <f aca="false">IF(J9&gt;0,T9/J9,"")</f>
        <v/>
      </c>
      <c r="L9" s="85" t="n">
        <f aca="false">IF(AB9&gt;0,Y9/AB9,"")</f>
        <v>0.0946087520310579</v>
      </c>
      <c r="M9" s="85" t="n">
        <f aca="false">T9/AB9</f>
        <v>0.404823935448928</v>
      </c>
      <c r="N9" s="85" t="n">
        <f aca="false">U9/AB9</f>
        <v>0.120946285190178</v>
      </c>
      <c r="O9" s="85" t="n">
        <f aca="false">V9/AB9</f>
        <v>0.0531771477819464</v>
      </c>
      <c r="P9" s="85" t="n">
        <f aca="false">W9/AB9</f>
        <v>0.13615895820073</v>
      </c>
      <c r="Q9" s="85" t="n">
        <f aca="false">X9/AB9</f>
        <v>0.0568459005246158</v>
      </c>
      <c r="R9" s="85" t="n">
        <f aca="false">Z9/AB9</f>
        <v>0.0898686286059926</v>
      </c>
      <c r="S9" s="85" t="n">
        <f aca="false">AA9/AB9</f>
        <v>0.0435703922165513</v>
      </c>
      <c r="T9" s="0" t="n">
        <v>102399000</v>
      </c>
      <c r="U9" s="96" t="n">
        <v>30593000</v>
      </c>
      <c r="V9" s="96" t="n">
        <v>13451000</v>
      </c>
      <c r="W9" s="96" t="n">
        <v>34441000</v>
      </c>
      <c r="X9" s="96" t="n">
        <v>14379000</v>
      </c>
      <c r="Y9" s="96" t="n">
        <v>23931000</v>
      </c>
      <c r="Z9" s="96" t="n">
        <v>22732000</v>
      </c>
      <c r="AA9" s="96" t="n">
        <v>11021000</v>
      </c>
      <c r="AB9" s="96" t="n">
        <v>252947000</v>
      </c>
    </row>
    <row r="10" customFormat="false" ht="12.75" hidden="false" customHeight="false" outlineLevel="0" collapsed="false">
      <c r="A10" s="93" t="s">
        <v>72</v>
      </c>
      <c r="B10" s="103" t="s">
        <v>122</v>
      </c>
      <c r="C10" s="104" t="s">
        <v>123</v>
      </c>
      <c r="D10" s="93" t="s">
        <v>13</v>
      </c>
      <c r="E10" s="93" t="n">
        <v>16</v>
      </c>
      <c r="F10" s="94" t="s">
        <v>21</v>
      </c>
      <c r="G10" s="94"/>
      <c r="H10" s="94"/>
      <c r="I10" s="94" t="s">
        <v>75</v>
      </c>
      <c r="J10" s="95"/>
      <c r="K10" s="77" t="str">
        <f aca="false">IF(J10&gt;0,T10/J10,"")</f>
        <v/>
      </c>
      <c r="L10" s="85" t="n">
        <f aca="false">IF(AB10&gt;0,Y10/AB10,"")</f>
        <v>0.0723270174531736</v>
      </c>
      <c r="M10" s="85" t="n">
        <f aca="false">T10/AB10</f>
        <v>0.415226258602381</v>
      </c>
      <c r="N10" s="85" t="n">
        <f aca="false">U10/AB10</f>
        <v>0.171628217808231</v>
      </c>
      <c r="O10" s="85" t="n">
        <f aca="false">V10/AB10</f>
        <v>0.103691854694868</v>
      </c>
      <c r="P10" s="85" t="n">
        <f aca="false">W10/AB10</f>
        <v>0.0775459002369461</v>
      </c>
      <c r="Q10" s="85" t="n">
        <f aca="false">X10/AB10</f>
        <v>0.0583870472736984</v>
      </c>
      <c r="R10" s="85" t="n">
        <f aca="false">Z10/AB10</f>
        <v>0.0735902413425429</v>
      </c>
      <c r="S10" s="85" t="n">
        <f aca="false">AA10/AB10</f>
        <v>0.0276034625881591</v>
      </c>
      <c r="T10" s="0" t="n">
        <v>131301645</v>
      </c>
      <c r="U10" s="96" t="n">
        <v>54271778</v>
      </c>
      <c r="V10" s="96" t="n">
        <v>32789138</v>
      </c>
      <c r="W10" s="96" t="n">
        <v>24521340</v>
      </c>
      <c r="X10" s="96" t="n">
        <v>18462983</v>
      </c>
      <c r="Y10" s="96" t="n">
        <v>22871040</v>
      </c>
      <c r="Z10" s="96" t="n">
        <v>23270493</v>
      </c>
      <c r="AA10" s="96" t="n">
        <v>8728687</v>
      </c>
      <c r="AB10" s="96" t="n">
        <v>316217104</v>
      </c>
    </row>
    <row r="11" customFormat="false" ht="12.75" hidden="false" customHeight="false" outlineLevel="0" collapsed="false">
      <c r="A11" s="93" t="s">
        <v>72</v>
      </c>
      <c r="B11" s="103" t="s">
        <v>124</v>
      </c>
      <c r="C11" s="104" t="s">
        <v>125</v>
      </c>
      <c r="D11" s="93" t="s">
        <v>13</v>
      </c>
      <c r="E11" s="93" t="n">
        <v>16</v>
      </c>
      <c r="F11" s="94" t="s">
        <v>21</v>
      </c>
      <c r="G11" s="94"/>
      <c r="H11" s="94"/>
      <c r="I11" s="94" t="s">
        <v>75</v>
      </c>
      <c r="J11" s="95"/>
      <c r="K11" s="77" t="str">
        <f aca="false">IF(J11&gt;0,T11/J11,"")</f>
        <v/>
      </c>
      <c r="L11" s="85" t="n">
        <f aca="false">IF(AB11&gt;0,Y11/AB11,"")</f>
        <v>0.0516231467136592</v>
      </c>
      <c r="M11" s="85" t="n">
        <f aca="false">T11/AB11</f>
        <v>0.332654032612779</v>
      </c>
      <c r="N11" s="85" t="n">
        <f aca="false">U11/AB11</f>
        <v>0.201274545622489</v>
      </c>
      <c r="O11" s="85" t="n">
        <f aca="false">V11/AB11</f>
        <v>0.142693571564807</v>
      </c>
      <c r="P11" s="85" t="n">
        <f aca="false">W11/AB11</f>
        <v>0.104029699595941</v>
      </c>
      <c r="Q11" s="85" t="n">
        <f aca="false">X11/AB11</f>
        <v>0.0371802377689272</v>
      </c>
      <c r="R11" s="85" t="n">
        <f aca="false">Z11/AB11</f>
        <v>0.067447226186043</v>
      </c>
      <c r="S11" s="85" t="n">
        <f aca="false">AA11/AB11</f>
        <v>0.0630975399353551</v>
      </c>
      <c r="T11" s="0" t="n">
        <v>114411874</v>
      </c>
      <c r="U11" s="96" t="n">
        <v>69225669</v>
      </c>
      <c r="V11" s="96" t="n">
        <v>49077532</v>
      </c>
      <c r="W11" s="96" t="n">
        <v>35779614</v>
      </c>
      <c r="X11" s="96" t="n">
        <v>12787642</v>
      </c>
      <c r="Y11" s="96" t="n">
        <v>17755086</v>
      </c>
      <c r="Z11" s="96" t="n">
        <v>23197565</v>
      </c>
      <c r="AA11" s="96" t="n">
        <v>21701549</v>
      </c>
      <c r="AB11" s="96" t="n">
        <v>343936531</v>
      </c>
    </row>
    <row r="12" customFormat="false" ht="12.75" hidden="false" customHeight="false" outlineLevel="0" collapsed="false">
      <c r="A12" s="93" t="s">
        <v>72</v>
      </c>
      <c r="B12" s="103" t="s">
        <v>151</v>
      </c>
      <c r="C12" s="104" t="s">
        <v>152</v>
      </c>
      <c r="D12" s="93" t="s">
        <v>13</v>
      </c>
      <c r="E12" s="93" t="n">
        <v>15</v>
      </c>
      <c r="F12" s="94" t="s">
        <v>21</v>
      </c>
      <c r="G12" s="94"/>
      <c r="H12" s="94" t="s">
        <v>21</v>
      </c>
      <c r="I12" s="94"/>
      <c r="J12" s="95"/>
      <c r="K12" s="77" t="str">
        <f aca="false">IF(J12&gt;0,T12/J12,"")</f>
        <v/>
      </c>
      <c r="L12" s="85" t="n">
        <f aca="false">IF(AB12&gt;0,Y12/AB12,"")</f>
        <v>0.0659432674018245</v>
      </c>
      <c r="M12" s="85" t="n">
        <f aca="false">T12/AB12</f>
        <v>0.340997132457444</v>
      </c>
      <c r="N12" s="85" t="n">
        <f aca="false">U12/AB12</f>
        <v>0.30109104006669</v>
      </c>
      <c r="O12" s="85" t="n">
        <f aca="false">V12/AB12</f>
        <v>0.0514932293876233</v>
      </c>
      <c r="P12" s="85" t="n">
        <f aca="false">W12/AB12</f>
        <v>0.109984042390244</v>
      </c>
      <c r="Q12" s="85" t="n">
        <f aca="false">X12/AB12</f>
        <v>0.0402904117880228</v>
      </c>
      <c r="R12" s="85" t="n">
        <f aca="false">Z12/AB12</f>
        <v>0.0568068627933336</v>
      </c>
      <c r="S12" s="85" t="n">
        <f aca="false">AA12/AB12</f>
        <v>0.0333940137148183</v>
      </c>
      <c r="T12" s="0" t="n">
        <v>367332000</v>
      </c>
      <c r="U12" s="96" t="n">
        <v>324344000</v>
      </c>
      <c r="V12" s="96" t="n">
        <v>55470000</v>
      </c>
      <c r="W12" s="96" t="n">
        <v>118478000</v>
      </c>
      <c r="X12" s="96" t="n">
        <v>43402000</v>
      </c>
      <c r="Y12" s="96" t="n">
        <v>71036000</v>
      </c>
      <c r="Z12" s="96" t="n">
        <v>61194000</v>
      </c>
      <c r="AA12" s="96" t="n">
        <v>35973000</v>
      </c>
      <c r="AB12" s="96" t="n">
        <v>1077229000</v>
      </c>
    </row>
    <row r="13" customFormat="false" ht="12.75" hidden="false" customHeight="false" outlineLevel="0" collapsed="false">
      <c r="A13" s="93" t="s">
        <v>72</v>
      </c>
      <c r="B13" s="103" t="s">
        <v>153</v>
      </c>
      <c r="C13" s="104" t="s">
        <v>154</v>
      </c>
      <c r="D13" s="93" t="s">
        <v>13</v>
      </c>
      <c r="E13" s="93" t="n">
        <v>15</v>
      </c>
      <c r="F13" s="94" t="s">
        <v>21</v>
      </c>
      <c r="G13" s="94"/>
      <c r="H13" s="94" t="s">
        <v>21</v>
      </c>
      <c r="I13" s="94"/>
      <c r="J13" s="95"/>
      <c r="K13" s="77" t="str">
        <f aca="false">IF(J13&gt;0,T13/J13,"")</f>
        <v/>
      </c>
      <c r="L13" s="85" t="n">
        <f aca="false">IF(AB13&gt;0,Y13/AB13,"")</f>
        <v>0.0520301318163128</v>
      </c>
      <c r="M13" s="85" t="n">
        <f aca="false">T13/AB13</f>
        <v>0.436338161937053</v>
      </c>
      <c r="N13" s="85" t="n">
        <f aca="false">U13/AB13</f>
        <v>0.221425377236108</v>
      </c>
      <c r="O13" s="85" t="n">
        <f aca="false">V13/AB13</f>
        <v>0.0156017018024541</v>
      </c>
      <c r="P13" s="85" t="n">
        <f aca="false">W13/AB13</f>
        <v>0.116038782045513</v>
      </c>
      <c r="Q13" s="85" t="n">
        <f aca="false">X13/AB13</f>
        <v>0.0592764985954453</v>
      </c>
      <c r="R13" s="85" t="n">
        <f aca="false">Z13/AB13</f>
        <v>0.0450800436941795</v>
      </c>
      <c r="S13" s="85" t="n">
        <f aca="false">AA13/AB13</f>
        <v>0.0542093028729338</v>
      </c>
      <c r="T13" s="0" t="n">
        <v>315164000</v>
      </c>
      <c r="U13" s="96" t="n">
        <v>159934000</v>
      </c>
      <c r="V13" s="96" t="n">
        <v>11269000</v>
      </c>
      <c r="W13" s="96" t="n">
        <v>83814000</v>
      </c>
      <c r="X13" s="96" t="n">
        <v>42815000</v>
      </c>
      <c r="Y13" s="96" t="n">
        <v>37581000</v>
      </c>
      <c r="Z13" s="96" t="n">
        <v>32561000</v>
      </c>
      <c r="AA13" s="96" t="n">
        <v>39155000</v>
      </c>
      <c r="AB13" s="96" t="n">
        <v>722293000</v>
      </c>
    </row>
    <row r="14" customFormat="false" ht="12.75" hidden="false" customHeight="false" outlineLevel="0" collapsed="false">
      <c r="A14" s="93" t="s">
        <v>72</v>
      </c>
      <c r="B14" s="103" t="s">
        <v>155</v>
      </c>
      <c r="C14" s="104" t="s">
        <v>156</v>
      </c>
      <c r="D14" s="93" t="s">
        <v>13</v>
      </c>
      <c r="E14" s="93" t="n">
        <v>15</v>
      </c>
      <c r="F14" s="94" t="s">
        <v>21</v>
      </c>
      <c r="G14" s="94"/>
      <c r="H14" s="94" t="s">
        <v>21</v>
      </c>
      <c r="I14" s="94"/>
      <c r="J14" s="95"/>
      <c r="K14" s="77" t="str">
        <f aca="false">IF(J14&gt;0,T14/J14,"")</f>
        <v/>
      </c>
      <c r="L14" s="85" t="n">
        <f aca="false">IF(AB14&gt;0,Y14/AB14,"")</f>
        <v>0.0549219741616765</v>
      </c>
      <c r="M14" s="85" t="n">
        <f aca="false">T14/AB14</f>
        <v>0.401760650540098</v>
      </c>
      <c r="N14" s="85" t="n">
        <f aca="false">U14/AB14</f>
        <v>0.282756368730678</v>
      </c>
      <c r="O14" s="85" t="n">
        <f aca="false">V14/AB14</f>
        <v>0.0238648991694448</v>
      </c>
      <c r="P14" s="85" t="n">
        <f aca="false">W14/AB14</f>
        <v>0.132091450601191</v>
      </c>
      <c r="Q14" s="85" t="n">
        <f aca="false">X14/AB14</f>
        <v>0.0289667303934735</v>
      </c>
      <c r="R14" s="85" t="n">
        <f aca="false">Z14/AB14</f>
        <v>0.0356822718343314</v>
      </c>
      <c r="S14" s="85" t="n">
        <f aca="false">AA14/AB14</f>
        <v>0.0399556545691067</v>
      </c>
      <c r="T14" s="0" t="n">
        <v>762835000</v>
      </c>
      <c r="U14" s="96" t="n">
        <v>536878000</v>
      </c>
      <c r="V14" s="96" t="n">
        <v>45313000</v>
      </c>
      <c r="W14" s="96" t="n">
        <v>250806000</v>
      </c>
      <c r="X14" s="96" t="n">
        <v>55000000</v>
      </c>
      <c r="Y14" s="96" t="n">
        <v>104282000</v>
      </c>
      <c r="Z14" s="96" t="n">
        <v>67751000</v>
      </c>
      <c r="AA14" s="96" t="n">
        <v>75865000</v>
      </c>
      <c r="AB14" s="96" t="n">
        <v>1898730000</v>
      </c>
    </row>
    <row r="15" customFormat="false" ht="12.75" hidden="false" customHeight="false" outlineLevel="0" collapsed="false">
      <c r="A15" s="93" t="s">
        <v>72</v>
      </c>
      <c r="B15" s="103" t="s">
        <v>157</v>
      </c>
      <c r="C15" s="104" t="s">
        <v>158</v>
      </c>
      <c r="D15" s="93" t="s">
        <v>13</v>
      </c>
      <c r="E15" s="93" t="n">
        <v>15</v>
      </c>
      <c r="F15" s="94" t="s">
        <v>21</v>
      </c>
      <c r="G15" s="94"/>
      <c r="H15" s="94" t="s">
        <v>21</v>
      </c>
      <c r="I15" s="94"/>
      <c r="J15" s="95"/>
      <c r="K15" s="77" t="str">
        <f aca="false">IF(J15&gt;0,T15/J15,"")</f>
        <v/>
      </c>
      <c r="L15" s="85" t="n">
        <f aca="false">IF(AB15&gt;0,Y15/AB15,"")</f>
        <v>0.0652812819576665</v>
      </c>
      <c r="M15" s="85" t="n">
        <f aca="false">T15/AB15</f>
        <v>0.283823131401751</v>
      </c>
      <c r="N15" s="85" t="n">
        <f aca="false">U15/AB15</f>
        <v>0.398641861614109</v>
      </c>
      <c r="O15" s="85" t="n">
        <f aca="false">V15/AB15</f>
        <v>0.0112536396546619</v>
      </c>
      <c r="P15" s="85" t="n">
        <f aca="false">W15/AB15</f>
        <v>0.1340637164348</v>
      </c>
      <c r="Q15" s="85" t="n">
        <f aca="false">X15/AB15</f>
        <v>0.0359070210141808</v>
      </c>
      <c r="R15" s="85" t="n">
        <f aca="false">Z15/AB15</f>
        <v>0.0358143835156112</v>
      </c>
      <c r="S15" s="85" t="n">
        <f aca="false">AA15/AB15</f>
        <v>0.0352149644072199</v>
      </c>
      <c r="T15" s="0" t="n">
        <v>312508000</v>
      </c>
      <c r="U15" s="96" t="n">
        <v>438931000</v>
      </c>
      <c r="V15" s="96" t="n">
        <v>12391000</v>
      </c>
      <c r="W15" s="96" t="n">
        <v>147613000</v>
      </c>
      <c r="X15" s="96" t="n">
        <v>39536000</v>
      </c>
      <c r="Y15" s="96" t="n">
        <v>71879000</v>
      </c>
      <c r="Z15" s="96" t="n">
        <v>39434000</v>
      </c>
      <c r="AA15" s="96" t="n">
        <v>38774000</v>
      </c>
      <c r="AB15" s="96" t="n">
        <v>1101066000</v>
      </c>
    </row>
    <row r="16" customFormat="false" ht="12.75" hidden="false" customHeight="false" outlineLevel="0" collapsed="false">
      <c r="A16" s="93" t="s">
        <v>72</v>
      </c>
      <c r="B16" s="103" t="s">
        <v>159</v>
      </c>
      <c r="C16" s="104" t="s">
        <v>160</v>
      </c>
      <c r="D16" s="93" t="s">
        <v>13</v>
      </c>
      <c r="E16" s="93" t="n">
        <v>15</v>
      </c>
      <c r="F16" s="94" t="s">
        <v>21</v>
      </c>
      <c r="G16" s="94"/>
      <c r="H16" s="94" t="s">
        <v>21</v>
      </c>
      <c r="I16" s="94"/>
      <c r="J16" s="95"/>
      <c r="K16" s="77" t="str">
        <f aca="false">IF(J16&gt;0,T16/J16,"")</f>
        <v/>
      </c>
      <c r="L16" s="85" t="n">
        <f aca="false">IF(AB16&gt;0,Y16/AB16,"")</f>
        <v>0.0799002040755772</v>
      </c>
      <c r="M16" s="85" t="n">
        <f aca="false">T16/AB16</f>
        <v>0.362480589742153</v>
      </c>
      <c r="N16" s="85" t="n">
        <f aca="false">U16/AB16</f>
        <v>0.306222162146123</v>
      </c>
      <c r="O16" s="85" t="n">
        <f aca="false">V16/AB16</f>
        <v>0.086581289005964</v>
      </c>
      <c r="P16" s="85" t="n">
        <f aca="false">W16/AB16</f>
        <v>0.0748593065386606</v>
      </c>
      <c r="Q16" s="85" t="n">
        <f aca="false">X16/AB16</f>
        <v>0.0237588149769714</v>
      </c>
      <c r="R16" s="85" t="n">
        <f aca="false">Z16/AB16</f>
        <v>0.0580568642254524</v>
      </c>
      <c r="S16" s="85" t="n">
        <f aca="false">AA16/AB16</f>
        <v>0.00814076928909828</v>
      </c>
      <c r="T16" s="0" t="n">
        <v>439789000</v>
      </c>
      <c r="U16" s="96" t="n">
        <v>371532000</v>
      </c>
      <c r="V16" s="96" t="n">
        <v>105047000</v>
      </c>
      <c r="W16" s="96" t="n">
        <v>90825000</v>
      </c>
      <c r="X16" s="96" t="n">
        <v>28826000</v>
      </c>
      <c r="Y16" s="96" t="n">
        <v>96941000</v>
      </c>
      <c r="Z16" s="96" t="n">
        <v>70439000</v>
      </c>
      <c r="AA16" s="96" t="n">
        <v>9877000</v>
      </c>
      <c r="AB16" s="96" t="n">
        <v>1213276000</v>
      </c>
    </row>
    <row r="17" customFormat="false" ht="12.75" hidden="false" customHeight="false" outlineLevel="0" collapsed="false">
      <c r="A17" s="93" t="s">
        <v>72</v>
      </c>
      <c r="B17" s="103" t="s">
        <v>161</v>
      </c>
      <c r="C17" s="104" t="s">
        <v>162</v>
      </c>
      <c r="D17" s="93" t="s">
        <v>13</v>
      </c>
      <c r="E17" s="93" t="n">
        <v>15</v>
      </c>
      <c r="F17" s="94" t="s">
        <v>21</v>
      </c>
      <c r="G17" s="94"/>
      <c r="H17" s="94" t="s">
        <v>21</v>
      </c>
      <c r="I17" s="94"/>
      <c r="J17" s="95"/>
      <c r="K17" s="77" t="str">
        <f aca="false">IF(J17&gt;0,T17/J17,"")</f>
        <v/>
      </c>
      <c r="L17" s="85" t="n">
        <f aca="false">IF(AB17&gt;0,Y17/AB17,"")</f>
        <v>0.0231892674098508</v>
      </c>
      <c r="M17" s="85" t="n">
        <f aca="false">T17/AB17</f>
        <v>0.244579139870857</v>
      </c>
      <c r="N17" s="85" t="n">
        <f aca="false">U17/AB17</f>
        <v>0.290328531565715</v>
      </c>
      <c r="O17" s="85" t="n">
        <f aca="false">V17/AB17</f>
        <v>0.130500995161271</v>
      </c>
      <c r="P17" s="85" t="n">
        <f aca="false">W17/AB17</f>
        <v>0.113578077095004</v>
      </c>
      <c r="Q17" s="85" t="n">
        <f aca="false">X17/AB17</f>
        <v>0.0392057083556681</v>
      </c>
      <c r="R17" s="85" t="n">
        <f aca="false">Z17/AB17</f>
        <v>0.0757751100482319</v>
      </c>
      <c r="S17" s="85" t="n">
        <f aca="false">AA17/AB17</f>
        <v>0.0828431704934016</v>
      </c>
      <c r="T17" s="0" t="n">
        <v>266929861</v>
      </c>
      <c r="U17" s="96" t="n">
        <v>316860034</v>
      </c>
      <c r="V17" s="96" t="n">
        <v>142426752</v>
      </c>
      <c r="W17" s="96" t="n">
        <v>123957343</v>
      </c>
      <c r="X17" s="96" t="n">
        <v>42788499</v>
      </c>
      <c r="Y17" s="96" t="n">
        <v>25308405</v>
      </c>
      <c r="Z17" s="96" t="n">
        <v>82699774</v>
      </c>
      <c r="AA17" s="96" t="n">
        <v>90413745</v>
      </c>
      <c r="AB17" s="96" t="n">
        <v>1091384413</v>
      </c>
    </row>
    <row r="18" customFormat="false" ht="12.75" hidden="false" customHeight="false" outlineLevel="0" collapsed="false">
      <c r="A18" s="93" t="s">
        <v>72</v>
      </c>
      <c r="B18" s="103" t="s">
        <v>163</v>
      </c>
      <c r="C18" s="104" t="s">
        <v>164</v>
      </c>
      <c r="D18" s="93" t="s">
        <v>13</v>
      </c>
      <c r="E18" s="93" t="n">
        <v>15</v>
      </c>
      <c r="F18" s="94" t="s">
        <v>21</v>
      </c>
      <c r="G18" s="94"/>
      <c r="H18" s="94" t="s">
        <v>21</v>
      </c>
      <c r="I18" s="94"/>
      <c r="J18" s="95"/>
      <c r="K18" s="77" t="str">
        <f aca="false">IF(J18&gt;0,T18/J18,"")</f>
        <v/>
      </c>
      <c r="L18" s="85" t="n">
        <f aca="false">IF(AB18&gt;0,Y18/AB18,"")</f>
        <v>0.0639694377305841</v>
      </c>
      <c r="M18" s="85" t="n">
        <f aca="false">T18/AB18</f>
        <v>0.299663861808116</v>
      </c>
      <c r="N18" s="85" t="n">
        <f aca="false">U18/AB18</f>
        <v>0.256635787280979</v>
      </c>
      <c r="O18" s="85" t="n">
        <f aca="false">V18/AB18</f>
        <v>0.1185596217577</v>
      </c>
      <c r="P18" s="85" t="n">
        <f aca="false">W18/AB18</f>
        <v>0.11237170215255</v>
      </c>
      <c r="Q18" s="85" t="n">
        <f aca="false">X18/AB18</f>
        <v>0.0440025043312802</v>
      </c>
      <c r="R18" s="85" t="n">
        <f aca="false">Z18/AB18</f>
        <v>0.0637584839641594</v>
      </c>
      <c r="S18" s="85" t="n">
        <f aca="false">AA18/AB18</f>
        <v>0.0410386009746315</v>
      </c>
      <c r="T18" s="0" t="n">
        <v>163172192</v>
      </c>
      <c r="U18" s="96" t="n">
        <v>139742656</v>
      </c>
      <c r="V18" s="96" t="n">
        <v>64557779</v>
      </c>
      <c r="W18" s="96" t="n">
        <v>61188349</v>
      </c>
      <c r="X18" s="96" t="n">
        <v>23960130</v>
      </c>
      <c r="Y18" s="96" t="n">
        <v>34832473</v>
      </c>
      <c r="Z18" s="96" t="n">
        <v>34717605</v>
      </c>
      <c r="AA18" s="96" t="n">
        <v>22346233</v>
      </c>
      <c r="AB18" s="96" t="n">
        <v>544517417</v>
      </c>
    </row>
    <row r="19" customFormat="false" ht="12.75" hidden="false" customHeight="false" outlineLevel="0" collapsed="false">
      <c r="A19" s="93" t="s">
        <v>72</v>
      </c>
      <c r="B19" s="103" t="s">
        <v>76</v>
      </c>
      <c r="C19" s="104" t="s">
        <v>77</v>
      </c>
      <c r="D19" s="93" t="s">
        <v>13</v>
      </c>
      <c r="E19" s="93" t="n">
        <v>15</v>
      </c>
      <c r="F19" s="94" t="s">
        <v>21</v>
      </c>
      <c r="G19" s="94" t="s">
        <v>21</v>
      </c>
      <c r="H19" s="94" t="s">
        <v>21</v>
      </c>
      <c r="I19" s="94"/>
      <c r="J19" s="95"/>
      <c r="K19" s="77" t="str">
        <f aca="false">IF(J19&gt;0,T19/J19,"")</f>
        <v/>
      </c>
      <c r="L19" s="85" t="n">
        <f aca="false">IF(AB19&gt;0,Y19/AB19,"")</f>
        <v>0.0983388742382904</v>
      </c>
      <c r="M19" s="85" t="n">
        <f aca="false">T19/AB19</f>
        <v>0.368072222844991</v>
      </c>
      <c r="N19" s="85" t="n">
        <f aca="false">U19/AB19</f>
        <v>0.279530888003104</v>
      </c>
      <c r="O19" s="85" t="n">
        <f aca="false">V19/AB19</f>
        <v>0.0636477723245359</v>
      </c>
      <c r="P19" s="85" t="n">
        <f aca="false">W19/AB19</f>
        <v>0.0909135377719108</v>
      </c>
      <c r="Q19" s="85" t="n">
        <f aca="false">X19/AB19</f>
        <v>0.0375895360823298</v>
      </c>
      <c r="R19" s="85" t="n">
        <f aca="false">Z19/AB19</f>
        <v>0.0427974985827221</v>
      </c>
      <c r="S19" s="85" t="n">
        <f aca="false">AA19/AB19</f>
        <v>0.0191096701521164</v>
      </c>
      <c r="T19" s="0" t="n">
        <v>247689088</v>
      </c>
      <c r="U19" s="96" t="n">
        <v>188106427</v>
      </c>
      <c r="V19" s="96" t="n">
        <v>42830884</v>
      </c>
      <c r="W19" s="96" t="n">
        <v>61179002</v>
      </c>
      <c r="X19" s="96" t="n">
        <v>25295356</v>
      </c>
      <c r="Y19" s="96" t="n">
        <v>66175779</v>
      </c>
      <c r="Z19" s="96" t="n">
        <v>28799982</v>
      </c>
      <c r="AA19" s="96" t="n">
        <v>12859587</v>
      </c>
      <c r="AB19" s="96" t="n">
        <v>672936105</v>
      </c>
    </row>
    <row r="20" customFormat="false" ht="12.75" hidden="false" customHeight="false" outlineLevel="0" collapsed="false">
      <c r="A20" s="93" t="s">
        <v>72</v>
      </c>
      <c r="B20" s="103" t="s">
        <v>165</v>
      </c>
      <c r="C20" s="104" t="s">
        <v>166</v>
      </c>
      <c r="D20" s="93" t="s">
        <v>13</v>
      </c>
      <c r="E20" s="93" t="n">
        <v>15</v>
      </c>
      <c r="F20" s="94" t="s">
        <v>21</v>
      </c>
      <c r="G20" s="94"/>
      <c r="H20" s="94" t="s">
        <v>21</v>
      </c>
      <c r="I20" s="94"/>
      <c r="J20" s="95"/>
      <c r="K20" s="77" t="str">
        <f aca="false">IF(J20&gt;0,T20/J20,"")</f>
        <v/>
      </c>
      <c r="L20" s="85" t="n">
        <f aca="false">IF(AB20&gt;0,Y20/AB20,"")</f>
        <v>0.0624877123719795</v>
      </c>
      <c r="M20" s="85" t="n">
        <f aca="false">T20/AB20</f>
        <v>0.329503804805303</v>
      </c>
      <c r="N20" s="85" t="n">
        <f aca="false">U20/AB20</f>
        <v>0.29696334193702</v>
      </c>
      <c r="O20" s="85" t="n">
        <f aca="false">V20/AB20</f>
        <v>0.0643848456066003</v>
      </c>
      <c r="P20" s="85" t="n">
        <f aca="false">W20/AB20</f>
        <v>0.10868969779814</v>
      </c>
      <c r="Q20" s="85" t="n">
        <f aca="false">X20/AB20</f>
        <v>0.0354871748762624</v>
      </c>
      <c r="R20" s="85" t="n">
        <f aca="false">Z20/AB20</f>
        <v>0.0657214498853201</v>
      </c>
      <c r="S20" s="85" t="n">
        <f aca="false">AA20/AB20</f>
        <v>0.0367619727193747</v>
      </c>
      <c r="T20" s="0" t="n">
        <v>303964931</v>
      </c>
      <c r="U20" s="96" t="n">
        <v>273946584</v>
      </c>
      <c r="V20" s="96" t="n">
        <v>59394565</v>
      </c>
      <c r="W20" s="96" t="n">
        <v>100265478</v>
      </c>
      <c r="X20" s="96" t="n">
        <v>32736668</v>
      </c>
      <c r="Y20" s="96" t="n">
        <v>57644473</v>
      </c>
      <c r="Z20" s="96" t="n">
        <v>60627573</v>
      </c>
      <c r="AA20" s="96" t="n">
        <v>33912660</v>
      </c>
      <c r="AB20" s="96" t="n">
        <v>922492932</v>
      </c>
    </row>
    <row r="21" customFormat="false" ht="12.75" hidden="false" customHeight="false" outlineLevel="0" collapsed="false">
      <c r="A21" s="93" t="s">
        <v>72</v>
      </c>
      <c r="B21" s="103" t="s">
        <v>167</v>
      </c>
      <c r="C21" s="104" t="s">
        <v>168</v>
      </c>
      <c r="D21" s="93" t="s">
        <v>13</v>
      </c>
      <c r="E21" s="93" t="n">
        <v>15</v>
      </c>
      <c r="F21" s="94" t="s">
        <v>21</v>
      </c>
      <c r="G21" s="94"/>
      <c r="H21" s="94" t="s">
        <v>21</v>
      </c>
      <c r="I21" s="94"/>
      <c r="J21" s="95"/>
      <c r="K21" s="77" t="str">
        <f aca="false">IF(J21&gt;0,T21/J21,"")</f>
        <v/>
      </c>
      <c r="L21" s="85" t="n">
        <f aca="false">IF(AB21&gt;0,Y21/AB21,"")</f>
        <v>0.0556247569865635</v>
      </c>
      <c r="M21" s="85" t="n">
        <f aca="false">T21/AB21</f>
        <v>0.338225227763252</v>
      </c>
      <c r="N21" s="85" t="n">
        <f aca="false">U21/AB21</f>
        <v>0.294957194711096</v>
      </c>
      <c r="O21" s="85" t="n">
        <f aca="false">V21/AB21</f>
        <v>0.04545369881002</v>
      </c>
      <c r="P21" s="85" t="n">
        <f aca="false">W21/AB21</f>
        <v>0.0817927930654734</v>
      </c>
      <c r="Q21" s="85" t="n">
        <f aca="false">X21/AB21</f>
        <v>0.0353239674693774</v>
      </c>
      <c r="R21" s="85" t="n">
        <f aca="false">Z21/AB21</f>
        <v>0.103508590161186</v>
      </c>
      <c r="S21" s="85" t="n">
        <f aca="false">AA21/AB21</f>
        <v>0.0451137710330312</v>
      </c>
      <c r="T21" s="0" t="n">
        <v>581075000</v>
      </c>
      <c r="U21" s="96" t="n">
        <v>506740000</v>
      </c>
      <c r="V21" s="96" t="n">
        <v>78090000</v>
      </c>
      <c r="W21" s="96" t="n">
        <v>140521000</v>
      </c>
      <c r="X21" s="96" t="n">
        <v>60687000</v>
      </c>
      <c r="Y21" s="96" t="n">
        <v>95564000</v>
      </c>
      <c r="Z21" s="96" t="n">
        <v>177829000</v>
      </c>
      <c r="AA21" s="96" t="n">
        <v>77506000</v>
      </c>
      <c r="AB21" s="96" t="n">
        <v>1718012000</v>
      </c>
    </row>
    <row r="22" customFormat="false" ht="12.75" hidden="false" customHeight="false" outlineLevel="0" collapsed="false">
      <c r="A22" s="93" t="s">
        <v>72</v>
      </c>
      <c r="B22" s="103" t="s">
        <v>169</v>
      </c>
      <c r="C22" s="104" t="s">
        <v>170</v>
      </c>
      <c r="D22" s="93" t="s">
        <v>13</v>
      </c>
      <c r="E22" s="93" t="n">
        <v>15</v>
      </c>
      <c r="F22" s="94" t="s">
        <v>21</v>
      </c>
      <c r="G22" s="94"/>
      <c r="H22" s="94" t="s">
        <v>21</v>
      </c>
      <c r="I22" s="94"/>
      <c r="J22" s="95"/>
      <c r="K22" s="77" t="str">
        <f aca="false">IF(J22&gt;0,T22/J22,"")</f>
        <v/>
      </c>
      <c r="L22" s="85" t="n">
        <f aca="false">IF(AB22&gt;0,Y22/AB22,"")</f>
        <v>0.0573342788026463</v>
      </c>
      <c r="M22" s="85" t="n">
        <f aca="false">T22/AB22</f>
        <v>0.394647850116036</v>
      </c>
      <c r="N22" s="85" t="n">
        <f aca="false">U22/AB22</f>
        <v>0.207493057716721</v>
      </c>
      <c r="O22" s="85" t="n">
        <f aca="false">V22/AB22</f>
        <v>0.153315406479706</v>
      </c>
      <c r="P22" s="85" t="n">
        <f aca="false">W22/AB22</f>
        <v>0.0560639216761681</v>
      </c>
      <c r="Q22" s="85" t="n">
        <f aca="false">X22/AB22</f>
        <v>0.0240694633271918</v>
      </c>
      <c r="R22" s="85" t="n">
        <f aca="false">Z22/AB22</f>
        <v>0.0840659473534357</v>
      </c>
      <c r="S22" s="85" t="n">
        <f aca="false">AA22/AB22</f>
        <v>0.0230100745280951</v>
      </c>
      <c r="T22" s="0" t="n">
        <v>406523993</v>
      </c>
      <c r="U22" s="96" t="n">
        <v>213737149</v>
      </c>
      <c r="V22" s="96" t="n">
        <v>157929129</v>
      </c>
      <c r="W22" s="96" t="n">
        <v>57751054</v>
      </c>
      <c r="X22" s="96" t="n">
        <v>24793786</v>
      </c>
      <c r="Y22" s="96" t="n">
        <v>59059640</v>
      </c>
      <c r="Z22" s="96" t="n">
        <v>86595745</v>
      </c>
      <c r="AA22" s="96" t="n">
        <v>23702517</v>
      </c>
      <c r="AB22" s="96" t="n">
        <v>1030093013</v>
      </c>
    </row>
    <row r="23" customFormat="false" ht="12.75" hidden="false" customHeight="false" outlineLevel="0" collapsed="false">
      <c r="A23" s="93" t="s">
        <v>72</v>
      </c>
      <c r="B23" s="103" t="s">
        <v>171</v>
      </c>
      <c r="C23" s="104" t="s">
        <v>172</v>
      </c>
      <c r="D23" s="93" t="s">
        <v>13</v>
      </c>
      <c r="E23" s="93" t="n">
        <v>15</v>
      </c>
      <c r="F23" s="94" t="s">
        <v>21</v>
      </c>
      <c r="G23" s="94"/>
      <c r="H23" s="94" t="s">
        <v>21</v>
      </c>
      <c r="I23" s="94"/>
      <c r="J23" s="95"/>
      <c r="K23" s="77" t="str">
        <f aca="false">IF(J23&gt;0,T23/J23,"")</f>
        <v/>
      </c>
      <c r="L23" s="85" t="n">
        <f aca="false">IF(AB23&gt;0,Y23/AB23,"")</f>
        <v>0.0634785436429391</v>
      </c>
      <c r="M23" s="85" t="n">
        <f aca="false">T23/AB23</f>
        <v>0.302756156102335</v>
      </c>
      <c r="N23" s="85" t="n">
        <f aca="false">U23/AB23</f>
        <v>0.23769297068755</v>
      </c>
      <c r="O23" s="85" t="n">
        <f aca="false">V23/AB23</f>
        <v>0.091953825963916</v>
      </c>
      <c r="P23" s="85" t="n">
        <f aca="false">W23/AB23</f>
        <v>0.151344797291385</v>
      </c>
      <c r="Q23" s="85" t="n">
        <f aca="false">X23/AB23</f>
        <v>0.0342114601173366</v>
      </c>
      <c r="R23" s="85" t="n">
        <f aca="false">Z23/AB23</f>
        <v>0.083771719272292</v>
      </c>
      <c r="S23" s="85" t="n">
        <f aca="false">AA23/AB23</f>
        <v>0.0347905269222458</v>
      </c>
      <c r="T23" s="0" t="n">
        <v>508010139</v>
      </c>
      <c r="U23" s="96" t="n">
        <v>398837271</v>
      </c>
      <c r="V23" s="96" t="n">
        <v>154294058</v>
      </c>
      <c r="W23" s="96" t="n">
        <v>253949226</v>
      </c>
      <c r="X23" s="96" t="n">
        <v>57405170</v>
      </c>
      <c r="Y23" s="96" t="n">
        <v>106513916</v>
      </c>
      <c r="Z23" s="96" t="n">
        <v>140564880</v>
      </c>
      <c r="AA23" s="96" t="n">
        <v>58376816</v>
      </c>
      <c r="AB23" s="96" t="n">
        <v>1677951476</v>
      </c>
    </row>
    <row r="24" customFormat="false" ht="12.75" hidden="false" customHeight="false" outlineLevel="0" collapsed="false">
      <c r="A24" s="93" t="s">
        <v>72</v>
      </c>
      <c r="B24" s="103" t="s">
        <v>80</v>
      </c>
      <c r="C24" s="104" t="s">
        <v>81</v>
      </c>
      <c r="D24" s="93" t="s">
        <v>13</v>
      </c>
      <c r="E24" s="93" t="n">
        <v>15</v>
      </c>
      <c r="F24" s="94" t="s">
        <v>21</v>
      </c>
      <c r="G24" s="94" t="s">
        <v>21</v>
      </c>
      <c r="H24" s="94" t="s">
        <v>21</v>
      </c>
      <c r="I24" s="94"/>
      <c r="J24" s="95"/>
      <c r="K24" s="77" t="str">
        <f aca="false">IF(J24&gt;0,T24/J24,"")</f>
        <v/>
      </c>
      <c r="L24" s="85" t="n">
        <f aca="false">IF(AB24&gt;0,Y24/AB24,"")</f>
        <v>0.073604127168194</v>
      </c>
      <c r="M24" s="85" t="n">
        <f aca="false">T24/AB24</f>
        <v>0.368661914701635</v>
      </c>
      <c r="N24" s="85" t="n">
        <f aca="false">U24/AB24</f>
        <v>0.24790092367836</v>
      </c>
      <c r="O24" s="85" t="n">
        <f aca="false">V24/AB24</f>
        <v>0.0912487266737739</v>
      </c>
      <c r="P24" s="85" t="n">
        <f aca="false">W24/AB24</f>
        <v>0.0843642556077826</v>
      </c>
      <c r="Q24" s="85" t="n">
        <f aca="false">X24/AB24</f>
        <v>0.0386906311844805</v>
      </c>
      <c r="R24" s="85" t="n">
        <f aca="false">Z24/AB24</f>
        <v>0.0692323380577359</v>
      </c>
      <c r="S24" s="85" t="n">
        <f aca="false">AA24/AB24</f>
        <v>0.0262970829280388</v>
      </c>
      <c r="T24" s="0" t="n">
        <v>183552315</v>
      </c>
      <c r="U24" s="96" t="n">
        <v>123426876</v>
      </c>
      <c r="V24" s="96" t="n">
        <v>45431639</v>
      </c>
      <c r="W24" s="96" t="n">
        <v>42003944</v>
      </c>
      <c r="X24" s="96" t="n">
        <v>19263598</v>
      </c>
      <c r="Y24" s="96" t="n">
        <v>36646606</v>
      </c>
      <c r="Z24" s="96" t="n">
        <v>34469945</v>
      </c>
      <c r="AA24" s="96" t="n">
        <v>13093000</v>
      </c>
      <c r="AB24" s="96" t="n">
        <v>497887923</v>
      </c>
    </row>
    <row r="25" customFormat="false" ht="12.75" hidden="false" customHeight="false" outlineLevel="0" collapsed="false">
      <c r="A25" s="93" t="s">
        <v>72</v>
      </c>
      <c r="B25" s="103" t="s">
        <v>173</v>
      </c>
      <c r="C25" s="104" t="s">
        <v>174</v>
      </c>
      <c r="D25" s="93" t="s">
        <v>13</v>
      </c>
      <c r="E25" s="93" t="n">
        <v>15</v>
      </c>
      <c r="F25" s="94" t="s">
        <v>21</v>
      </c>
      <c r="G25" s="94"/>
      <c r="H25" s="94" t="s">
        <v>21</v>
      </c>
      <c r="I25" s="94"/>
      <c r="J25" s="95"/>
      <c r="K25" s="77" t="str">
        <f aca="false">IF(J25&gt;0,T25/J25,"")</f>
        <v/>
      </c>
      <c r="L25" s="85" t="n">
        <f aca="false">IF(AB25&gt;0,Y25/AB25,"")</f>
        <v>0.123621594432574</v>
      </c>
      <c r="M25" s="85" t="n">
        <f aca="false">T25/AB25</f>
        <v>0.410541069972817</v>
      </c>
      <c r="N25" s="85" t="n">
        <f aca="false">U25/AB25</f>
        <v>0.197094769104928</v>
      </c>
      <c r="O25" s="85" t="n">
        <f aca="false">V25/AB25</f>
        <v>0.0162570415303757</v>
      </c>
      <c r="P25" s="85" t="n">
        <f aca="false">W25/AB25</f>
        <v>0.0976548118475374</v>
      </c>
      <c r="Q25" s="85" t="n">
        <f aca="false">X25/AB25</f>
        <v>0.028513502622884</v>
      </c>
      <c r="R25" s="85" t="n">
        <f aca="false">Z25/AB25</f>
        <v>0.103883722863806</v>
      </c>
      <c r="S25" s="85" t="n">
        <f aca="false">AA25/AB25</f>
        <v>0.022433487625079</v>
      </c>
      <c r="T25" s="0" t="n">
        <v>219985864</v>
      </c>
      <c r="U25" s="96" t="n">
        <v>105611999</v>
      </c>
      <c r="V25" s="96" t="n">
        <v>8711234</v>
      </c>
      <c r="W25" s="96" t="n">
        <v>52327720</v>
      </c>
      <c r="X25" s="96" t="n">
        <v>15278782</v>
      </c>
      <c r="Y25" s="96" t="n">
        <v>66241858</v>
      </c>
      <c r="Z25" s="96" t="n">
        <v>55665443</v>
      </c>
      <c r="AA25" s="96" t="n">
        <v>12020844</v>
      </c>
      <c r="AB25" s="96" t="n">
        <v>535843744</v>
      </c>
    </row>
    <row r="26" customFormat="false" ht="12.75" hidden="false" customHeight="false" outlineLevel="0" collapsed="false">
      <c r="A26" s="93" t="s">
        <v>72</v>
      </c>
      <c r="B26" s="103" t="s">
        <v>175</v>
      </c>
      <c r="C26" s="104" t="s">
        <v>176</v>
      </c>
      <c r="D26" s="93" t="s">
        <v>13</v>
      </c>
      <c r="E26" s="93" t="n">
        <v>15</v>
      </c>
      <c r="F26" s="94" t="s">
        <v>21</v>
      </c>
      <c r="G26" s="94"/>
      <c r="H26" s="94" t="s">
        <v>21</v>
      </c>
      <c r="I26" s="94"/>
      <c r="J26" s="95"/>
      <c r="K26" s="77" t="str">
        <f aca="false">IF(J26&gt;0,T26/J26,"")</f>
        <v/>
      </c>
      <c r="L26" s="85" t="n">
        <f aca="false">IF(AB26&gt;0,Y26/AB26,"")</f>
        <v>0.157221457950618</v>
      </c>
      <c r="M26" s="85" t="n">
        <f aca="false">T26/AB26</f>
        <v>0.39781823435458</v>
      </c>
      <c r="N26" s="85" t="n">
        <f aca="false">U26/AB26</f>
        <v>0.192364696997542</v>
      </c>
      <c r="O26" s="85" t="n">
        <f aca="false">V26/AB26</f>
        <v>0.0172750391574638</v>
      </c>
      <c r="P26" s="85" t="n">
        <f aca="false">W26/AB26</f>
        <v>0.0622205658159146</v>
      </c>
      <c r="Q26" s="85" t="n">
        <f aca="false">X26/AB26</f>
        <v>0.0372990415153995</v>
      </c>
      <c r="R26" s="85" t="n">
        <f aca="false">Z26/AB26</f>
        <v>0.113323357748173</v>
      </c>
      <c r="S26" s="85" t="n">
        <f aca="false">AA26/AB26</f>
        <v>0.0224776064603095</v>
      </c>
      <c r="T26" s="0" t="n">
        <v>199191226</v>
      </c>
      <c r="U26" s="96" t="n">
        <v>96318762</v>
      </c>
      <c r="V26" s="96" t="n">
        <v>8649770</v>
      </c>
      <c r="W26" s="96" t="n">
        <v>31154406</v>
      </c>
      <c r="X26" s="96" t="n">
        <v>18675971</v>
      </c>
      <c r="Y26" s="96" t="n">
        <v>78722221</v>
      </c>
      <c r="Z26" s="96" t="n">
        <v>56742041</v>
      </c>
      <c r="AA26" s="96" t="n">
        <v>11254743</v>
      </c>
      <c r="AB26" s="96" t="n">
        <v>500709140</v>
      </c>
    </row>
    <row r="27" customFormat="false" ht="12.75" hidden="false" customHeight="false" outlineLevel="0" collapsed="false">
      <c r="A27" s="93" t="s">
        <v>72</v>
      </c>
      <c r="B27" s="103" t="s">
        <v>177</v>
      </c>
      <c r="C27" s="104" t="s">
        <v>178</v>
      </c>
      <c r="D27" s="93" t="s">
        <v>13</v>
      </c>
      <c r="E27" s="93" t="n">
        <v>15</v>
      </c>
      <c r="F27" s="94" t="s">
        <v>21</v>
      </c>
      <c r="G27" s="94"/>
      <c r="H27" s="94" t="s">
        <v>21</v>
      </c>
      <c r="I27" s="94"/>
      <c r="J27" s="95"/>
      <c r="K27" s="77" t="str">
        <f aca="false">IF(J27&gt;0,T27/J27,"")</f>
        <v/>
      </c>
      <c r="L27" s="85" t="n">
        <f aca="false">IF(AB27&gt;0,Y27/AB27,"")</f>
        <v>0.0556731535578315</v>
      </c>
      <c r="M27" s="85" t="n">
        <f aca="false">T27/AB27</f>
        <v>0.465948178655886</v>
      </c>
      <c r="N27" s="85" t="n">
        <f aca="false">U27/AB27</f>
        <v>0.217071012630465</v>
      </c>
      <c r="O27" s="85" t="n">
        <f aca="false">V27/AB27</f>
        <v>0.066156226859028</v>
      </c>
      <c r="P27" s="85" t="n">
        <f aca="false">W27/AB27</f>
        <v>0.0621894049280472</v>
      </c>
      <c r="Q27" s="85" t="n">
        <f aca="false">X27/AB27</f>
        <v>0.0170989925105228</v>
      </c>
      <c r="R27" s="85" t="n">
        <f aca="false">Z27/AB27</f>
        <v>0.0758428154352334</v>
      </c>
      <c r="S27" s="85" t="n">
        <f aca="false">AA27/AB27</f>
        <v>0.0400202154229863</v>
      </c>
      <c r="T27" s="0" t="n">
        <v>531123250</v>
      </c>
      <c r="U27" s="96" t="n">
        <v>247434086</v>
      </c>
      <c r="V27" s="96" t="n">
        <v>75409910</v>
      </c>
      <c r="W27" s="96" t="n">
        <v>70888224</v>
      </c>
      <c r="X27" s="96" t="n">
        <v>19490735</v>
      </c>
      <c r="Y27" s="96" t="n">
        <v>63460504</v>
      </c>
      <c r="Z27" s="96" t="n">
        <v>86451422</v>
      </c>
      <c r="AA27" s="96" t="n">
        <v>45618092</v>
      </c>
      <c r="AB27" s="96" t="n">
        <v>1139876223</v>
      </c>
    </row>
    <row r="28" customFormat="false" ht="12.75" hidden="false" customHeight="false" outlineLevel="0" collapsed="false">
      <c r="A28" s="93" t="s">
        <v>72</v>
      </c>
      <c r="B28" s="103" t="s">
        <v>179</v>
      </c>
      <c r="C28" s="104" t="s">
        <v>180</v>
      </c>
      <c r="D28" s="93" t="s">
        <v>13</v>
      </c>
      <c r="E28" s="93" t="n">
        <v>15</v>
      </c>
      <c r="F28" s="94" t="s">
        <v>21</v>
      </c>
      <c r="G28" s="94"/>
      <c r="H28" s="94" t="s">
        <v>21</v>
      </c>
      <c r="I28" s="94"/>
      <c r="J28" s="95"/>
      <c r="K28" s="77" t="str">
        <f aca="false">IF(J28&gt;0,T28/J28,"")</f>
        <v/>
      </c>
      <c r="L28" s="85" t="n">
        <f aca="false">IF(AB28&gt;0,Y28/AB28,"")</f>
        <v>0.0767604923270594</v>
      </c>
      <c r="M28" s="85" t="n">
        <f aca="false">T28/AB28</f>
        <v>0.416530310066239</v>
      </c>
      <c r="N28" s="85" t="n">
        <f aca="false">U28/AB28</f>
        <v>0.232612277764082</v>
      </c>
      <c r="O28" s="85" t="n">
        <f aca="false">V28/AB28</f>
        <v>0.08674402152978</v>
      </c>
      <c r="P28" s="85" t="n">
        <f aca="false">W28/AB28</f>
        <v>0.0646084238251816</v>
      </c>
      <c r="Q28" s="85" t="n">
        <f aca="false">X28/AB28</f>
        <v>0.0447978085176603</v>
      </c>
      <c r="R28" s="85" t="n">
        <f aca="false">Z28/AB28</f>
        <v>0.0482622099460686</v>
      </c>
      <c r="S28" s="85" t="n">
        <f aca="false">AA28/AB28</f>
        <v>0.029684456023929</v>
      </c>
      <c r="T28" s="0" t="n">
        <v>541925981</v>
      </c>
      <c r="U28" s="96" t="n">
        <v>302639769</v>
      </c>
      <c r="V28" s="96" t="n">
        <v>112858147</v>
      </c>
      <c r="W28" s="96" t="n">
        <v>84058669</v>
      </c>
      <c r="X28" s="96" t="n">
        <v>58284105</v>
      </c>
      <c r="Y28" s="96" t="n">
        <v>99869095</v>
      </c>
      <c r="Z28" s="96" t="n">
        <v>62791458</v>
      </c>
      <c r="AA28" s="96" t="n">
        <v>38620906</v>
      </c>
      <c r="AB28" s="96" t="n">
        <v>1301048130</v>
      </c>
    </row>
    <row r="29" customFormat="false" ht="12.75" hidden="false" customHeight="false" outlineLevel="0" collapsed="false">
      <c r="A29" s="93" t="s">
        <v>72</v>
      </c>
      <c r="B29" s="103" t="s">
        <v>181</v>
      </c>
      <c r="C29" s="104" t="s">
        <v>182</v>
      </c>
      <c r="D29" s="93" t="s">
        <v>13</v>
      </c>
      <c r="E29" s="93" t="n">
        <v>15</v>
      </c>
      <c r="F29" s="94" t="s">
        <v>21</v>
      </c>
      <c r="G29" s="94"/>
      <c r="H29" s="94" t="s">
        <v>21</v>
      </c>
      <c r="I29" s="94"/>
      <c r="J29" s="95"/>
      <c r="K29" s="77" t="str">
        <f aca="false">IF(J29&gt;0,T29/J29,"")</f>
        <v/>
      </c>
      <c r="L29" s="85" t="str">
        <f aca="false">IF(AB29&gt;0,Y29/AB29,"")</f>
        <v/>
      </c>
      <c r="M29" s="85"/>
      <c r="N29" s="85"/>
      <c r="O29" s="85"/>
      <c r="P29" s="85"/>
      <c r="Q29" s="85"/>
      <c r="R29" s="85"/>
      <c r="S29" s="85"/>
      <c r="U29" s="96"/>
      <c r="V29" s="96"/>
      <c r="W29" s="96"/>
      <c r="X29" s="96"/>
      <c r="Y29" s="96"/>
      <c r="Z29" s="96"/>
      <c r="AA29" s="96"/>
      <c r="AB29" s="96" t="n">
        <v>0</v>
      </c>
    </row>
    <row r="30" customFormat="false" ht="12.75" hidden="false" customHeight="false" outlineLevel="0" collapsed="false">
      <c r="A30" s="93" t="s">
        <v>72</v>
      </c>
      <c r="B30" s="103" t="s">
        <v>88</v>
      </c>
      <c r="C30" s="104" t="s">
        <v>89</v>
      </c>
      <c r="D30" s="93" t="s">
        <v>13</v>
      </c>
      <c r="E30" s="93" t="n">
        <v>15</v>
      </c>
      <c r="F30" s="94" t="s">
        <v>21</v>
      </c>
      <c r="G30" s="94" t="s">
        <v>21</v>
      </c>
      <c r="H30" s="94" t="s">
        <v>21</v>
      </c>
      <c r="I30" s="94"/>
      <c r="J30" s="95"/>
      <c r="K30" s="77" t="str">
        <f aca="false">IF(J30&gt;0,T30/J30,"")</f>
        <v/>
      </c>
      <c r="L30" s="85" t="n">
        <f aca="false">IF(AB30&gt;0,Y30/AB30,"")</f>
        <v>0.068484264328543</v>
      </c>
      <c r="M30" s="85" t="n">
        <f aca="false">T30/AB30</f>
        <v>0.303856364393301</v>
      </c>
      <c r="N30" s="85" t="n">
        <f aca="false">U30/AB30</f>
        <v>0.362793677678026</v>
      </c>
      <c r="O30" s="85" t="n">
        <f aca="false">V30/AB30</f>
        <v>0.0387477885528357</v>
      </c>
      <c r="P30" s="85" t="n">
        <f aca="false">W30/AB30</f>
        <v>0.110091626244869</v>
      </c>
      <c r="Q30" s="85" t="n">
        <f aca="false">X30/AB30</f>
        <v>0.0263661947312535</v>
      </c>
      <c r="R30" s="85" t="n">
        <f aca="false">Z30/AB30</f>
        <v>0.0564612353184419</v>
      </c>
      <c r="S30" s="85" t="n">
        <f aca="false">AA30/AB30</f>
        <v>0.0331988487527296</v>
      </c>
      <c r="T30" s="0" t="n">
        <v>216789658</v>
      </c>
      <c r="U30" s="96" t="n">
        <v>258839131</v>
      </c>
      <c r="V30" s="96" t="n">
        <v>27645035</v>
      </c>
      <c r="W30" s="96" t="n">
        <v>78546079</v>
      </c>
      <c r="X30" s="96" t="n">
        <v>18811251</v>
      </c>
      <c r="Y30" s="96" t="n">
        <v>48860850</v>
      </c>
      <c r="Z30" s="96" t="n">
        <v>40282888</v>
      </c>
      <c r="AA30" s="96" t="n">
        <v>23686083</v>
      </c>
      <c r="AB30" s="96" t="n">
        <v>713460975</v>
      </c>
    </row>
    <row r="31" customFormat="false" ht="12.75" hidden="false" customHeight="false" outlineLevel="0" collapsed="false">
      <c r="A31" s="93" t="s">
        <v>72</v>
      </c>
      <c r="B31" s="103" t="s">
        <v>90</v>
      </c>
      <c r="C31" s="104" t="s">
        <v>91</v>
      </c>
      <c r="D31" s="93" t="s">
        <v>13</v>
      </c>
      <c r="E31" s="93" t="n">
        <v>15</v>
      </c>
      <c r="F31" s="94" t="s">
        <v>21</v>
      </c>
      <c r="G31" s="94" t="s">
        <v>21</v>
      </c>
      <c r="H31" s="94" t="s">
        <v>21</v>
      </c>
      <c r="I31" s="94"/>
      <c r="J31" s="95"/>
      <c r="K31" s="77" t="str">
        <f aca="false">IF(J31&gt;0,T31/J31,"")</f>
        <v/>
      </c>
      <c r="L31" s="85" t="n">
        <f aca="false">IF(AB31&gt;0,Y31/AB31,"")</f>
        <v>0.0604080308953443</v>
      </c>
      <c r="M31" s="85" t="n">
        <f aca="false">T31/AB31</f>
        <v>0.368919318693321</v>
      </c>
      <c r="N31" s="85" t="n">
        <f aca="false">U31/AB31</f>
        <v>0.320640451406321</v>
      </c>
      <c r="O31" s="85" t="n">
        <f aca="false">V31/AB31</f>
        <v>0.0135470584577823</v>
      </c>
      <c r="P31" s="85" t="n">
        <f aca="false">W31/AB31</f>
        <v>0.100877310827699</v>
      </c>
      <c r="Q31" s="85" t="n">
        <f aca="false">X31/AB31</f>
        <v>0.0138549160963534</v>
      </c>
      <c r="R31" s="85" t="n">
        <f aca="false">Z31/AB31</f>
        <v>0.0974141964152256</v>
      </c>
      <c r="S31" s="85" t="n">
        <f aca="false">AA31/AB31</f>
        <v>0.0243387172079536</v>
      </c>
      <c r="T31" s="0" t="n">
        <v>580289638</v>
      </c>
      <c r="U31" s="96" t="n">
        <v>504349656</v>
      </c>
      <c r="V31" s="96" t="n">
        <v>21308772</v>
      </c>
      <c r="W31" s="96" t="n">
        <v>158674418</v>
      </c>
      <c r="X31" s="96" t="n">
        <v>21793015</v>
      </c>
      <c r="Y31" s="96" t="n">
        <v>95018484</v>
      </c>
      <c r="Z31" s="96" t="n">
        <v>153227131</v>
      </c>
      <c r="AA31" s="96" t="n">
        <v>38283453</v>
      </c>
      <c r="AB31" s="96" t="n">
        <v>1572944567</v>
      </c>
    </row>
    <row r="32" customFormat="false" ht="12.75" hidden="false" customHeight="false" outlineLevel="0" collapsed="false">
      <c r="A32" s="93" t="s">
        <v>72</v>
      </c>
      <c r="B32" s="103" t="s">
        <v>183</v>
      </c>
      <c r="C32" s="104" t="s">
        <v>184</v>
      </c>
      <c r="D32" s="93" t="s">
        <v>13</v>
      </c>
      <c r="E32" s="93" t="n">
        <v>15</v>
      </c>
      <c r="F32" s="94" t="s">
        <v>21</v>
      </c>
      <c r="G32" s="94"/>
      <c r="H32" s="94" t="s">
        <v>21</v>
      </c>
      <c r="I32" s="94"/>
      <c r="J32" s="95"/>
      <c r="K32" s="77" t="str">
        <f aca="false">IF(J32&gt;0,T32/J32,"")</f>
        <v/>
      </c>
      <c r="L32" s="85" t="n">
        <f aca="false">IF(AB32&gt;0,Y32/AB32,"")</f>
        <v>0.0338224477560076</v>
      </c>
      <c r="M32" s="85" t="n">
        <f aca="false">T32/AB32</f>
        <v>0.25979194876684</v>
      </c>
      <c r="N32" s="85" t="n">
        <f aca="false">U32/AB32</f>
        <v>0.407896519383463</v>
      </c>
      <c r="O32" s="85" t="n">
        <f aca="false">V32/AB32</f>
        <v>0.0761866889196152</v>
      </c>
      <c r="P32" s="85" t="n">
        <f aca="false">W32/AB32</f>
        <v>0.0969982847050114</v>
      </c>
      <c r="Q32" s="85" t="n">
        <f aca="false">X32/AB32</f>
        <v>0.0412309248272894</v>
      </c>
      <c r="R32" s="85" t="n">
        <f aca="false">Z32/AB32</f>
        <v>0.056114564023764</v>
      </c>
      <c r="S32" s="85" t="n">
        <f aca="false">AA32/AB32</f>
        <v>0.0279586216180095</v>
      </c>
      <c r="T32" s="0" t="n">
        <v>364172035</v>
      </c>
      <c r="U32" s="96" t="n">
        <v>571782560</v>
      </c>
      <c r="V32" s="96" t="n">
        <v>106797234</v>
      </c>
      <c r="W32" s="96" t="n">
        <v>135970583</v>
      </c>
      <c r="X32" s="96" t="n">
        <v>57796825</v>
      </c>
      <c r="Y32" s="96" t="n">
        <v>47411745</v>
      </c>
      <c r="Z32" s="96" t="n">
        <v>78660463</v>
      </c>
      <c r="AA32" s="96" t="n">
        <v>39191931</v>
      </c>
      <c r="AB32" s="96" t="n">
        <v>1401783376</v>
      </c>
    </row>
    <row r="33" customFormat="false" ht="12.75" hidden="false" customHeight="false" outlineLevel="0" collapsed="false">
      <c r="A33" s="93" t="s">
        <v>72</v>
      </c>
      <c r="B33" s="103" t="s">
        <v>185</v>
      </c>
      <c r="C33" s="104" t="s">
        <v>186</v>
      </c>
      <c r="D33" s="93" t="s">
        <v>13</v>
      </c>
      <c r="E33" s="93" t="n">
        <v>15</v>
      </c>
      <c r="F33" s="94" t="s">
        <v>21</v>
      </c>
      <c r="G33" s="94"/>
      <c r="H33" s="94" t="s">
        <v>21</v>
      </c>
      <c r="I33" s="94"/>
      <c r="J33" s="95"/>
      <c r="K33" s="77" t="str">
        <f aca="false">IF(J33&gt;0,T33/J33,"")</f>
        <v/>
      </c>
      <c r="L33" s="85" t="n">
        <f aca="false">IF(AB33&gt;0,Y33/AB33,"")</f>
        <v>0.102153113635589</v>
      </c>
      <c r="M33" s="85" t="n">
        <f aca="false">T33/AB33</f>
        <v>0.420983310719238</v>
      </c>
      <c r="N33" s="85" t="n">
        <f aca="false">U33/AB33</f>
        <v>0.206525846558549</v>
      </c>
      <c r="O33" s="85" t="n">
        <f aca="false">V33/AB33</f>
        <v>0.100283046298667</v>
      </c>
      <c r="P33" s="85" t="n">
        <f aca="false">W33/AB33</f>
        <v>0.0487559513656316</v>
      </c>
      <c r="Q33" s="85" t="n">
        <f aca="false">X33/AB33</f>
        <v>0.024271934224003</v>
      </c>
      <c r="R33" s="85" t="n">
        <f aca="false">Z33/AB33</f>
        <v>0.071675485174512</v>
      </c>
      <c r="S33" s="85" t="n">
        <f aca="false">AA33/AB33</f>
        <v>0.0253513120238115</v>
      </c>
      <c r="T33" s="0" t="n">
        <v>332311809</v>
      </c>
      <c r="U33" s="96" t="n">
        <v>163025412</v>
      </c>
      <c r="V33" s="96" t="n">
        <v>79160479</v>
      </c>
      <c r="W33" s="96" t="n">
        <v>38486510</v>
      </c>
      <c r="X33" s="96" t="n">
        <v>19159549</v>
      </c>
      <c r="Y33" s="96" t="n">
        <v>80636655</v>
      </c>
      <c r="Z33" s="96" t="n">
        <v>56578514</v>
      </c>
      <c r="AA33" s="96" t="n">
        <v>20011578</v>
      </c>
      <c r="AB33" s="96" t="n">
        <v>789370506</v>
      </c>
    </row>
    <row r="34" customFormat="false" ht="12.75" hidden="false" customHeight="false" outlineLevel="0" collapsed="false">
      <c r="A34" s="93" t="s">
        <v>72</v>
      </c>
      <c r="B34" s="103" t="s">
        <v>198</v>
      </c>
      <c r="C34" s="104" t="s">
        <v>199</v>
      </c>
      <c r="D34" s="93" t="s">
        <v>13</v>
      </c>
      <c r="E34" s="93" t="n">
        <v>15</v>
      </c>
      <c r="F34" s="94" t="s">
        <v>21</v>
      </c>
      <c r="G34" s="94"/>
      <c r="H34" s="94"/>
      <c r="I34" s="94"/>
      <c r="J34" s="95"/>
      <c r="K34" s="77" t="str">
        <f aca="false">IF(J34&gt;0,T34/J34,"")</f>
        <v/>
      </c>
      <c r="L34" s="85" t="n">
        <f aca="false">IF(AB34&gt;0,Y34/AB34,"")</f>
        <v>0.0874361122737418</v>
      </c>
      <c r="M34" s="85" t="n">
        <f aca="false">T34/AB34</f>
        <v>0.309606011430169</v>
      </c>
      <c r="N34" s="85" t="n">
        <f aca="false">U34/AB34</f>
        <v>0.305728293761307</v>
      </c>
      <c r="O34" s="85" t="n">
        <f aca="false">V34/AB34</f>
        <v>0.0805641717916241</v>
      </c>
      <c r="P34" s="85" t="n">
        <f aca="false">W34/AB34</f>
        <v>0.0961448830608014</v>
      </c>
      <c r="Q34" s="85" t="n">
        <f aca="false">X34/AB34</f>
        <v>0.0229223850690941</v>
      </c>
      <c r="R34" s="85" t="n">
        <f aca="false">Z34/AB34</f>
        <v>0.0700199924998198</v>
      </c>
      <c r="S34" s="85" t="n">
        <f aca="false">AA34/AB34</f>
        <v>0.0275781501134438</v>
      </c>
      <c r="T34" s="0" t="n">
        <v>210134871</v>
      </c>
      <c r="U34" s="96" t="n">
        <v>207502998</v>
      </c>
      <c r="V34" s="96" t="n">
        <v>54680275</v>
      </c>
      <c r="W34" s="96" t="n">
        <v>65255169</v>
      </c>
      <c r="X34" s="96" t="n">
        <v>15557813</v>
      </c>
      <c r="Y34" s="96" t="n">
        <v>59344378</v>
      </c>
      <c r="Z34" s="96" t="n">
        <v>47523761</v>
      </c>
      <c r="AA34" s="96" t="n">
        <v>18717760</v>
      </c>
      <c r="AB34" s="96" t="n">
        <v>678717025</v>
      </c>
    </row>
    <row r="35" customFormat="false" ht="12.75" hidden="false" customHeight="false" outlineLevel="0" collapsed="false">
      <c r="A35" s="93" t="s">
        <v>72</v>
      </c>
      <c r="B35" s="103" t="s">
        <v>200</v>
      </c>
      <c r="C35" s="104" t="s">
        <v>201</v>
      </c>
      <c r="D35" s="93" t="s">
        <v>13</v>
      </c>
      <c r="E35" s="93" t="n">
        <v>15</v>
      </c>
      <c r="F35" s="94" t="s">
        <v>21</v>
      </c>
      <c r="G35" s="94"/>
      <c r="H35" s="94"/>
      <c r="I35" s="94"/>
      <c r="J35" s="95"/>
      <c r="K35" s="77" t="str">
        <f aca="false">IF(J35&gt;0,T35/J35,"")</f>
        <v/>
      </c>
      <c r="L35" s="85" t="n">
        <f aca="false">IF(AB35&gt;0,Y35/AB35,"")</f>
        <v>0.0744287701435908</v>
      </c>
      <c r="M35" s="85" t="n">
        <f aca="false">T35/AB35</f>
        <v>0.382573842429401</v>
      </c>
      <c r="N35" s="85" t="n">
        <f aca="false">U35/AB35</f>
        <v>0.181324521071438</v>
      </c>
      <c r="O35" s="85" t="n">
        <f aca="false">V35/AB35</f>
        <v>0.0767514185361764</v>
      </c>
      <c r="P35" s="85" t="n">
        <f aca="false">W35/AB35</f>
        <v>0.0887860163674823</v>
      </c>
      <c r="Q35" s="85" t="n">
        <f aca="false">X35/AB35</f>
        <v>0.0502949557848824</v>
      </c>
      <c r="R35" s="85" t="n">
        <f aca="false">Z35/AB35</f>
        <v>0.0726950792490917</v>
      </c>
      <c r="S35" s="85" t="n">
        <f aca="false">AA35/AB35</f>
        <v>0.0731453964179376</v>
      </c>
      <c r="T35" s="0" t="n">
        <v>180485901</v>
      </c>
      <c r="U35" s="96" t="n">
        <v>85543014</v>
      </c>
      <c r="V35" s="96" t="n">
        <v>36208824</v>
      </c>
      <c r="W35" s="96" t="n">
        <v>41886356</v>
      </c>
      <c r="X35" s="96" t="n">
        <v>23727525</v>
      </c>
      <c r="Y35" s="96" t="n">
        <v>35113074</v>
      </c>
      <c r="Z35" s="96" t="n">
        <v>34295175</v>
      </c>
      <c r="AA35" s="96" t="n">
        <v>34507620</v>
      </c>
      <c r="AB35" s="96" t="n">
        <v>471767489</v>
      </c>
    </row>
    <row r="36" customFormat="false" ht="12.75" hidden="false" customHeight="false" outlineLevel="0" collapsed="false">
      <c r="A36" s="93" t="s">
        <v>72</v>
      </c>
      <c r="B36" s="103" t="s">
        <v>202</v>
      </c>
      <c r="C36" s="104" t="s">
        <v>203</v>
      </c>
      <c r="D36" s="93" t="s">
        <v>13</v>
      </c>
      <c r="E36" s="93" t="n">
        <v>15</v>
      </c>
      <c r="F36" s="94" t="s">
        <v>21</v>
      </c>
      <c r="G36" s="94"/>
      <c r="H36" s="94"/>
      <c r="I36" s="94"/>
      <c r="J36" s="95"/>
      <c r="K36" s="77" t="str">
        <f aca="false">IF(J36&gt;0,T36/J36,"")</f>
        <v/>
      </c>
      <c r="L36" s="85" t="n">
        <f aca="false">IF(AB36&gt;0,Y36/AB36,"")</f>
        <v>0.124792806218014</v>
      </c>
      <c r="M36" s="85" t="n">
        <f aca="false">T36/AB36</f>
        <v>0.379156216298422</v>
      </c>
      <c r="N36" s="85" t="n">
        <f aca="false">U36/AB36</f>
        <v>0.226241570475889</v>
      </c>
      <c r="O36" s="85" t="n">
        <f aca="false">V36/AB36</f>
        <v>0.0128645072473722</v>
      </c>
      <c r="P36" s="85" t="n">
        <f aca="false">W36/AB36</f>
        <v>0.107560921546718</v>
      </c>
      <c r="Q36" s="85" t="n">
        <f aca="false">X36/AB36</f>
        <v>0.0426049543006099</v>
      </c>
      <c r="R36" s="85" t="n">
        <f aca="false">Z36/AB36</f>
        <v>0.048123018864912</v>
      </c>
      <c r="S36" s="85" t="n">
        <f aca="false">AA36/AB36</f>
        <v>0.058656005048063</v>
      </c>
      <c r="T36" s="0" t="n">
        <v>226260302</v>
      </c>
      <c r="U36" s="96" t="n">
        <v>135008959</v>
      </c>
      <c r="V36" s="96" t="n">
        <v>7676855</v>
      </c>
      <c r="W36" s="96" t="n">
        <v>64186648</v>
      </c>
      <c r="X36" s="96" t="n">
        <v>25424375</v>
      </c>
      <c r="Y36" s="96" t="n">
        <v>74469722</v>
      </c>
      <c r="Z36" s="96" t="n">
        <v>28717263</v>
      </c>
      <c r="AA36" s="96" t="n">
        <v>35002790</v>
      </c>
      <c r="AB36" s="96" t="n">
        <v>596746914</v>
      </c>
    </row>
    <row r="37" customFormat="false" ht="12.75" hidden="false" customHeight="false" outlineLevel="0" collapsed="false">
      <c r="A37" s="93" t="s">
        <v>72</v>
      </c>
      <c r="B37" s="103" t="s">
        <v>204</v>
      </c>
      <c r="C37" s="104" t="s">
        <v>205</v>
      </c>
      <c r="D37" s="93" t="s">
        <v>13</v>
      </c>
      <c r="E37" s="93" t="n">
        <v>15</v>
      </c>
      <c r="F37" s="94" t="s">
        <v>21</v>
      </c>
      <c r="G37" s="94"/>
      <c r="H37" s="94"/>
      <c r="I37" s="94"/>
      <c r="J37" s="95"/>
      <c r="K37" s="77" t="str">
        <f aca="false">IF(J37&gt;0,T37/J37,"")</f>
        <v/>
      </c>
      <c r="L37" s="85" t="n">
        <f aca="false">IF(AB37&gt;0,Y37/AB37,"")</f>
        <v>0.085226089597074</v>
      </c>
      <c r="M37" s="85" t="n">
        <f aca="false">T37/AB37</f>
        <v>0.221567941341178</v>
      </c>
      <c r="N37" s="85" t="n">
        <f aca="false">U37/AB37</f>
        <v>0.297649577807175</v>
      </c>
      <c r="O37" s="85" t="n">
        <f aca="false">V37/AB37</f>
        <v>0.164453853040951</v>
      </c>
      <c r="P37" s="85" t="n">
        <f aca="false">W37/AB37</f>
        <v>0.098481788271445</v>
      </c>
      <c r="Q37" s="85" t="n">
        <f aca="false">X37/AB37</f>
        <v>0.0279860404228186</v>
      </c>
      <c r="R37" s="85" t="n">
        <f aca="false">Z37/AB37</f>
        <v>0.077247182884497</v>
      </c>
      <c r="S37" s="85" t="n">
        <f aca="false">AA37/AB37</f>
        <v>0.0273875266348615</v>
      </c>
      <c r="T37" s="0" t="n">
        <v>189508229</v>
      </c>
      <c r="U37" s="96" t="n">
        <v>254581254</v>
      </c>
      <c r="V37" s="96" t="n">
        <v>140658248</v>
      </c>
      <c r="W37" s="96" t="n">
        <v>84231993</v>
      </c>
      <c r="X37" s="96" t="n">
        <v>23936608</v>
      </c>
      <c r="Y37" s="96" t="n">
        <v>72894324</v>
      </c>
      <c r="Z37" s="96" t="n">
        <v>66069923</v>
      </c>
      <c r="AA37" s="96" t="n">
        <v>23424696</v>
      </c>
      <c r="AB37" s="96" t="n">
        <v>855305275</v>
      </c>
    </row>
    <row r="38" customFormat="false" ht="12.75" hidden="false" customHeight="false" outlineLevel="0" collapsed="false">
      <c r="A38" s="93" t="s">
        <v>72</v>
      </c>
      <c r="B38" s="103" t="s">
        <v>206</v>
      </c>
      <c r="C38" s="104" t="s">
        <v>207</v>
      </c>
      <c r="D38" s="93" t="s">
        <v>13</v>
      </c>
      <c r="E38" s="93" t="n">
        <v>15</v>
      </c>
      <c r="F38" s="94" t="s">
        <v>21</v>
      </c>
      <c r="G38" s="94"/>
      <c r="H38" s="94"/>
      <c r="I38" s="94"/>
      <c r="J38" s="95"/>
      <c r="K38" s="77" t="str">
        <f aca="false">IF(J38&gt;0,T38/J38,"")</f>
        <v/>
      </c>
      <c r="L38" s="85" t="n">
        <f aca="false">IF(AB38&gt;0,Y38/AB38,"")</f>
        <v>0.0117171449672492</v>
      </c>
      <c r="M38" s="85" t="n">
        <f aca="false">T38/AB38</f>
        <v>0.351457629383145</v>
      </c>
      <c r="N38" s="85" t="n">
        <f aca="false">U38/AB38</f>
        <v>0.37587933746219</v>
      </c>
      <c r="O38" s="85" t="n">
        <f aca="false">V38/AB38</f>
        <v>0.0500307817241305</v>
      </c>
      <c r="P38" s="85" t="n">
        <f aca="false">W38/AB38</f>
        <v>0.0911195034765965</v>
      </c>
      <c r="Q38" s="85" t="n">
        <f aca="false">X38/AB38</f>
        <v>0.0375479274311678</v>
      </c>
      <c r="R38" s="85" t="n">
        <f aca="false">Z38/AB38</f>
        <v>0.05884965206647</v>
      </c>
      <c r="S38" s="85" t="n">
        <f aca="false">AA38/AB38</f>
        <v>0.0233980234890511</v>
      </c>
      <c r="T38" s="0" t="n">
        <v>183760484</v>
      </c>
      <c r="U38" s="96" t="n">
        <v>196529434</v>
      </c>
      <c r="V38" s="96" t="n">
        <v>26158717</v>
      </c>
      <c r="W38" s="96" t="n">
        <v>47642056</v>
      </c>
      <c r="X38" s="96" t="n">
        <v>19632026</v>
      </c>
      <c r="Y38" s="96" t="n">
        <v>6126338</v>
      </c>
      <c r="Z38" s="96" t="n">
        <v>30769685</v>
      </c>
      <c r="AA38" s="96" t="n">
        <v>12233714</v>
      </c>
      <c r="AB38" s="96" t="n">
        <v>522852454</v>
      </c>
    </row>
    <row r="39" customFormat="false" ht="12.75" hidden="false" customHeight="false" outlineLevel="0" collapsed="false">
      <c r="A39" s="93" t="s">
        <v>72</v>
      </c>
      <c r="B39" s="103" t="s">
        <v>208</v>
      </c>
      <c r="C39" s="104" t="s">
        <v>209</v>
      </c>
      <c r="D39" s="93" t="s">
        <v>13</v>
      </c>
      <c r="E39" s="93" t="n">
        <v>15</v>
      </c>
      <c r="F39" s="94" t="s">
        <v>21</v>
      </c>
      <c r="G39" s="94"/>
      <c r="H39" s="94"/>
      <c r="I39" s="94"/>
      <c r="J39" s="95"/>
      <c r="K39" s="77" t="str">
        <f aca="false">IF(J39&gt;0,T39/J39,"")</f>
        <v/>
      </c>
      <c r="L39" s="85" t="n">
        <f aca="false">IF(AB39&gt;0,Y39/AB39,"")</f>
        <v>0.0329068247662402</v>
      </c>
      <c r="M39" s="85" t="n">
        <f aca="false">T39/AB39</f>
        <v>0.352695062085644</v>
      </c>
      <c r="N39" s="85" t="n">
        <f aca="false">U39/AB39</f>
        <v>0.213734123843331</v>
      </c>
      <c r="O39" s="85" t="n">
        <f aca="false">V39/AB39</f>
        <v>0.156573608961585</v>
      </c>
      <c r="P39" s="85" t="n">
        <f aca="false">W39/AB39</f>
        <v>0.0781984272875468</v>
      </c>
      <c r="Q39" s="85" t="n">
        <f aca="false">X39/AB39</f>
        <v>0.0252618683101973</v>
      </c>
      <c r="R39" s="85" t="n">
        <f aca="false">Z39/AB39</f>
        <v>0.0905981995554987</v>
      </c>
      <c r="S39" s="85" t="n">
        <f aca="false">AA39/AB39</f>
        <v>0.0500318851899574</v>
      </c>
      <c r="T39" s="0" t="n">
        <v>325656670</v>
      </c>
      <c r="U39" s="96" t="n">
        <v>197348788</v>
      </c>
      <c r="V39" s="96" t="n">
        <v>144570326</v>
      </c>
      <c r="W39" s="96" t="n">
        <v>72203561</v>
      </c>
      <c r="X39" s="96" t="n">
        <v>23325237</v>
      </c>
      <c r="Y39" s="96" t="n">
        <v>30384114</v>
      </c>
      <c r="Z39" s="96" t="n">
        <v>83652739</v>
      </c>
      <c r="AA39" s="96" t="n">
        <v>46196329</v>
      </c>
      <c r="AB39" s="96" t="n">
        <v>923337764</v>
      </c>
    </row>
    <row r="40" customFormat="false" ht="12.75" hidden="false" customHeight="false" outlineLevel="0" collapsed="false">
      <c r="A40" s="93" t="s">
        <v>72</v>
      </c>
      <c r="B40" s="103" t="s">
        <v>210</v>
      </c>
      <c r="C40" s="104" t="s">
        <v>211</v>
      </c>
      <c r="D40" s="93" t="s">
        <v>13</v>
      </c>
      <c r="E40" s="93" t="n">
        <v>15</v>
      </c>
      <c r="F40" s="94" t="s">
        <v>21</v>
      </c>
      <c r="G40" s="94"/>
      <c r="H40" s="94"/>
      <c r="I40" s="94"/>
      <c r="J40" s="95"/>
      <c r="K40" s="77" t="str">
        <f aca="false">IF(J40&gt;0,T40/J40,"")</f>
        <v/>
      </c>
      <c r="L40" s="85" t="n">
        <f aca="false">IF(AB40&gt;0,Y40/AB40,"")</f>
        <v>0.0493667664043585</v>
      </c>
      <c r="M40" s="85" t="n">
        <f aca="false">T40/AB40</f>
        <v>0.340710935153065</v>
      </c>
      <c r="N40" s="85" t="n">
        <f aca="false">U40/AB40</f>
        <v>0.247561788609588</v>
      </c>
      <c r="O40" s="85" t="n">
        <f aca="false">V40/AB40</f>
        <v>0.144486630091654</v>
      </c>
      <c r="P40" s="85" t="n">
        <f aca="false">W40/AB40</f>
        <v>0.0756538346864503</v>
      </c>
      <c r="Q40" s="85" t="n">
        <f aca="false">X40/AB40</f>
        <v>0.0462171833746522</v>
      </c>
      <c r="R40" s="85" t="n">
        <f aca="false">Z40/AB40</f>
        <v>0.0678546009408447</v>
      </c>
      <c r="S40" s="85" t="n">
        <f aca="false">AA40/AB40</f>
        <v>0.0281482607393885</v>
      </c>
      <c r="T40" s="0" t="n">
        <v>129310319</v>
      </c>
      <c r="U40" s="96" t="n">
        <v>93957342</v>
      </c>
      <c r="V40" s="96" t="n">
        <v>54837137</v>
      </c>
      <c r="W40" s="96" t="n">
        <v>28712966</v>
      </c>
      <c r="X40" s="96" t="n">
        <v>17540848</v>
      </c>
      <c r="Y40" s="96" t="n">
        <v>18736212</v>
      </c>
      <c r="Z40" s="96" t="n">
        <v>25752916</v>
      </c>
      <c r="AA40" s="96" t="n">
        <v>10683134</v>
      </c>
      <c r="AB40" s="96" t="n">
        <v>379530874</v>
      </c>
    </row>
    <row r="41" customFormat="false" ht="12.75" hidden="false" customHeight="false" outlineLevel="0" collapsed="false">
      <c r="A41" s="93" t="s">
        <v>72</v>
      </c>
      <c r="B41" s="103" t="s">
        <v>78</v>
      </c>
      <c r="C41" s="104" t="s">
        <v>79</v>
      </c>
      <c r="D41" s="93" t="s">
        <v>13</v>
      </c>
      <c r="E41" s="93" t="n">
        <v>15</v>
      </c>
      <c r="F41" s="94" t="s">
        <v>21</v>
      </c>
      <c r="G41" s="94" t="s">
        <v>21</v>
      </c>
      <c r="H41" s="94"/>
      <c r="I41" s="94"/>
      <c r="J41" s="95"/>
      <c r="K41" s="77" t="str">
        <f aca="false">IF(J41&gt;0,T41/J41,"")</f>
        <v/>
      </c>
      <c r="L41" s="85" t="n">
        <f aca="false">IF(AB41&gt;0,Y41/AB41,"")</f>
        <v>0.0592479983791412</v>
      </c>
      <c r="M41" s="85" t="n">
        <f aca="false">T41/AB41</f>
        <v>0.299160292888159</v>
      </c>
      <c r="N41" s="85" t="n">
        <f aca="false">U41/AB41</f>
        <v>0.242572245974825</v>
      </c>
      <c r="O41" s="85" t="n">
        <f aca="false">V41/AB41</f>
        <v>0.211492288004639</v>
      </c>
      <c r="P41" s="85" t="n">
        <f aca="false">W41/AB41</f>
        <v>0.0751833615862081</v>
      </c>
      <c r="Q41" s="85" t="n">
        <f aca="false">X41/AB41</f>
        <v>0.0229725602753536</v>
      </c>
      <c r="R41" s="85" t="n">
        <f aca="false">Z41/AB41</f>
        <v>0.0585378298989669</v>
      </c>
      <c r="S41" s="85" t="n">
        <f aca="false">AA41/AB41</f>
        <v>0.0308334229927072</v>
      </c>
      <c r="T41" s="0" t="n">
        <v>231236906</v>
      </c>
      <c r="U41" s="96" t="n">
        <v>187496994</v>
      </c>
      <c r="V41" s="96" t="n">
        <v>163473641</v>
      </c>
      <c r="W41" s="96" t="n">
        <v>58113220</v>
      </c>
      <c r="X41" s="96" t="n">
        <v>17756714</v>
      </c>
      <c r="Y41" s="96" t="n">
        <v>45795930</v>
      </c>
      <c r="Z41" s="96" t="n">
        <v>45247003</v>
      </c>
      <c r="AA41" s="96" t="n">
        <v>23832793</v>
      </c>
      <c r="AB41" s="96" t="n">
        <v>772953201</v>
      </c>
    </row>
    <row r="42" customFormat="false" ht="12.75" hidden="false" customHeight="false" outlineLevel="0" collapsed="false">
      <c r="A42" s="93" t="s">
        <v>72</v>
      </c>
      <c r="B42" s="103" t="s">
        <v>212</v>
      </c>
      <c r="C42" s="104" t="s">
        <v>213</v>
      </c>
      <c r="D42" s="93" t="s">
        <v>13</v>
      </c>
      <c r="E42" s="93" t="n">
        <v>15</v>
      </c>
      <c r="F42" s="94" t="s">
        <v>21</v>
      </c>
      <c r="G42" s="94"/>
      <c r="H42" s="94"/>
      <c r="I42" s="94"/>
      <c r="J42" s="95"/>
      <c r="K42" s="77" t="str">
        <f aca="false">IF(J42&gt;0,T42/J42,"")</f>
        <v/>
      </c>
      <c r="L42" s="85" t="n">
        <f aca="false">IF(AB42&gt;0,Y42/AB42,"")</f>
        <v>0.0572612124177635</v>
      </c>
      <c r="M42" s="85" t="n">
        <f aca="false">T42/AB42</f>
        <v>0.325246584388582</v>
      </c>
      <c r="N42" s="85" t="n">
        <f aca="false">U42/AB42</f>
        <v>0.27804137088443</v>
      </c>
      <c r="O42" s="85" t="n">
        <f aca="false">V42/AB42</f>
        <v>0.0984509715302248</v>
      </c>
      <c r="P42" s="85" t="n">
        <f aca="false">W42/AB42</f>
        <v>0.0859299075188998</v>
      </c>
      <c r="Q42" s="85" t="n">
        <f aca="false">X42/AB42</f>
        <v>0.0234465775101216</v>
      </c>
      <c r="R42" s="85" t="n">
        <f aca="false">Z42/AB42</f>
        <v>0.104842895911626</v>
      </c>
      <c r="S42" s="85" t="n">
        <f aca="false">AA42/AB42</f>
        <v>0.0267804798383524</v>
      </c>
      <c r="T42" s="0" t="n">
        <v>191588533</v>
      </c>
      <c r="U42" s="96" t="n">
        <v>163782007</v>
      </c>
      <c r="V42" s="96" t="n">
        <v>57993160</v>
      </c>
      <c r="W42" s="96" t="n">
        <v>50617549</v>
      </c>
      <c r="X42" s="96" t="n">
        <v>13811353</v>
      </c>
      <c r="Y42" s="96" t="n">
        <v>33730075</v>
      </c>
      <c r="Z42" s="96" t="n">
        <v>61758363</v>
      </c>
      <c r="AA42" s="96" t="n">
        <v>15775209</v>
      </c>
      <c r="AB42" s="96" t="n">
        <v>589056249</v>
      </c>
    </row>
    <row r="43" customFormat="false" ht="12.75" hidden="false" customHeight="false" outlineLevel="0" collapsed="false">
      <c r="A43" s="93" t="s">
        <v>72</v>
      </c>
      <c r="B43" s="103" t="s">
        <v>214</v>
      </c>
      <c r="C43" s="104" t="s">
        <v>215</v>
      </c>
      <c r="D43" s="93" t="s">
        <v>13</v>
      </c>
      <c r="E43" s="93" t="n">
        <v>15</v>
      </c>
      <c r="F43" s="94" t="s">
        <v>21</v>
      </c>
      <c r="G43" s="94"/>
      <c r="H43" s="94"/>
      <c r="I43" s="94"/>
      <c r="J43" s="95"/>
      <c r="K43" s="77" t="str">
        <f aca="false">IF(J43&gt;0,T43/J43,"")</f>
        <v/>
      </c>
      <c r="L43" s="85" t="n">
        <f aca="false">IF(AB43&gt;0,Y43/AB43,"")</f>
        <v>0.0966862437092469</v>
      </c>
      <c r="M43" s="85" t="n">
        <f aca="false">T43/AB43</f>
        <v>0.368605677448126</v>
      </c>
      <c r="N43" s="85" t="n">
        <f aca="false">U43/AB43</f>
        <v>0.239783357728542</v>
      </c>
      <c r="O43" s="85" t="n">
        <f aca="false">V43/AB43</f>
        <v>0.0604270240254078</v>
      </c>
      <c r="P43" s="85" t="n">
        <f aca="false">W43/AB43</f>
        <v>0.0929376382319125</v>
      </c>
      <c r="Q43" s="85" t="n">
        <f aca="false">X43/AB43</f>
        <v>0.0495322097538241</v>
      </c>
      <c r="R43" s="85" t="n">
        <f aca="false">Z43/AB43</f>
        <v>0.0877105675391941</v>
      </c>
      <c r="S43" s="85" t="n">
        <f aca="false">AA43/AB43</f>
        <v>0.00431728156374736</v>
      </c>
      <c r="T43" s="0" t="n">
        <v>227668788</v>
      </c>
      <c r="U43" s="96" t="n">
        <v>148101860</v>
      </c>
      <c r="V43" s="96" t="n">
        <v>37322668</v>
      </c>
      <c r="W43" s="96" t="n">
        <v>57402804</v>
      </c>
      <c r="X43" s="96" t="n">
        <v>30593501</v>
      </c>
      <c r="Y43" s="96" t="n">
        <v>59718125</v>
      </c>
      <c r="Z43" s="96" t="n">
        <v>54174311</v>
      </c>
      <c r="AA43" s="96" t="n">
        <v>2666563</v>
      </c>
      <c r="AB43" s="96" t="n">
        <v>617648620</v>
      </c>
    </row>
    <row r="44" customFormat="false" ht="12.75" hidden="false" customHeight="false" outlineLevel="0" collapsed="false">
      <c r="A44" s="93" t="s">
        <v>72</v>
      </c>
      <c r="B44" s="103" t="s">
        <v>216</v>
      </c>
      <c r="C44" s="104" t="s">
        <v>217</v>
      </c>
      <c r="D44" s="93" t="s">
        <v>13</v>
      </c>
      <c r="E44" s="93" t="n">
        <v>15</v>
      </c>
      <c r="F44" s="94" t="s">
        <v>21</v>
      </c>
      <c r="G44" s="94"/>
      <c r="H44" s="94"/>
      <c r="I44" s="94"/>
      <c r="J44" s="95"/>
      <c r="K44" s="77" t="str">
        <f aca="false">IF(J44&gt;0,T44/J44,"")</f>
        <v/>
      </c>
      <c r="L44" s="85" t="n">
        <f aca="false">IF(AB44&gt;0,Y44/AB44,"")</f>
        <v>0.0846012463975576</v>
      </c>
      <c r="M44" s="85" t="n">
        <f aca="false">T44/AB44</f>
        <v>0.334351477085718</v>
      </c>
      <c r="N44" s="85" t="n">
        <f aca="false">U44/AB44</f>
        <v>0.247690535526044</v>
      </c>
      <c r="O44" s="85" t="n">
        <f aca="false">V44/AB44</f>
        <v>0.1394866123974</v>
      </c>
      <c r="P44" s="85" t="n">
        <f aca="false">W44/AB44</f>
        <v>0.0805781537871839</v>
      </c>
      <c r="Q44" s="85" t="n">
        <f aca="false">X44/AB44</f>
        <v>0.0199100858305277</v>
      </c>
      <c r="R44" s="85" t="n">
        <f aca="false">Z44/AB44</f>
        <v>0.0693313954335641</v>
      </c>
      <c r="S44" s="85" t="n">
        <f aca="false">AA44/AB44</f>
        <v>0.0240504935420043</v>
      </c>
      <c r="T44" s="0" t="n">
        <v>228284498</v>
      </c>
      <c r="U44" s="96" t="n">
        <v>169115178</v>
      </c>
      <c r="V44" s="96" t="n">
        <v>95236999</v>
      </c>
      <c r="W44" s="96" t="n">
        <v>55016187</v>
      </c>
      <c r="X44" s="96" t="n">
        <v>13593970</v>
      </c>
      <c r="Y44" s="96" t="n">
        <v>57763026</v>
      </c>
      <c r="Z44" s="96" t="n">
        <v>47337260</v>
      </c>
      <c r="AA44" s="96" t="n">
        <v>16420908</v>
      </c>
      <c r="AB44" s="96" t="n">
        <v>682768026</v>
      </c>
    </row>
    <row r="45" customFormat="false" ht="12.75" hidden="false" customHeight="false" outlineLevel="0" collapsed="false">
      <c r="A45" s="93" t="s">
        <v>72</v>
      </c>
      <c r="B45" s="103" t="s">
        <v>218</v>
      </c>
      <c r="C45" s="104" t="s">
        <v>219</v>
      </c>
      <c r="D45" s="93" t="s">
        <v>13</v>
      </c>
      <c r="E45" s="93" t="n">
        <v>15</v>
      </c>
      <c r="F45" s="94" t="s">
        <v>21</v>
      </c>
      <c r="G45" s="94"/>
      <c r="H45" s="94"/>
      <c r="I45" s="94"/>
      <c r="J45" s="95"/>
      <c r="K45" s="77" t="str">
        <f aca="false">IF(J45&gt;0,T45/J45,"")</f>
        <v/>
      </c>
      <c r="L45" s="85" t="n">
        <f aca="false">IF(AB45&gt;0,Y45/AB45,"")</f>
        <v>0.0949358654564888</v>
      </c>
      <c r="M45" s="85" t="n">
        <f aca="false">T45/AB45</f>
        <v>0.377516202697271</v>
      </c>
      <c r="N45" s="85" t="n">
        <f aca="false">U45/AB45</f>
        <v>0.208534005874363</v>
      </c>
      <c r="O45" s="85" t="n">
        <f aca="false">V45/AB45</f>
        <v>0.0737812680710559</v>
      </c>
      <c r="P45" s="85" t="n">
        <f aca="false">W45/AB45</f>
        <v>0.092816738314766</v>
      </c>
      <c r="Q45" s="85" t="n">
        <f aca="false">X45/AB45</f>
        <v>0.0508889862550461</v>
      </c>
      <c r="R45" s="85" t="n">
        <f aca="false">Z45/AB45</f>
        <v>0.0834061971002309</v>
      </c>
      <c r="S45" s="85" t="n">
        <f aca="false">AA45/AB45</f>
        <v>0.0181207362307785</v>
      </c>
      <c r="T45" s="0" t="n">
        <v>216510100</v>
      </c>
      <c r="U45" s="96" t="n">
        <v>119596770</v>
      </c>
      <c r="V45" s="96" t="n">
        <v>42314448</v>
      </c>
      <c r="W45" s="96" t="n">
        <v>53231520</v>
      </c>
      <c r="X45" s="96" t="n">
        <v>29185448</v>
      </c>
      <c r="Y45" s="96" t="n">
        <v>54446865</v>
      </c>
      <c r="Z45" s="96" t="n">
        <v>47834461</v>
      </c>
      <c r="AA45" s="96" t="n">
        <v>10392461</v>
      </c>
      <c r="AB45" s="96" t="n">
        <v>573512073</v>
      </c>
    </row>
    <row r="46" customFormat="false" ht="12.75" hidden="false" customHeight="false" outlineLevel="0" collapsed="false">
      <c r="A46" s="93" t="s">
        <v>72</v>
      </c>
      <c r="B46" s="103" t="s">
        <v>220</v>
      </c>
      <c r="C46" s="104" t="s">
        <v>221</v>
      </c>
      <c r="D46" s="93" t="s">
        <v>13</v>
      </c>
      <c r="E46" s="93" t="n">
        <v>15</v>
      </c>
      <c r="F46" s="94" t="s">
        <v>21</v>
      </c>
      <c r="G46" s="94"/>
      <c r="H46" s="94"/>
      <c r="I46" s="94"/>
      <c r="J46" s="95"/>
      <c r="K46" s="77" t="str">
        <f aca="false">IF(J46&gt;0,T46/J46,"")</f>
        <v/>
      </c>
      <c r="L46" s="85" t="n">
        <f aca="false">IF(AB46&gt;0,Y46/AB46,"")</f>
        <v>0.06246689956121</v>
      </c>
      <c r="M46" s="85" t="n">
        <f aca="false">T46/AB46</f>
        <v>0.28839026560818</v>
      </c>
      <c r="N46" s="85" t="n">
        <f aca="false">U46/AB46</f>
        <v>0.350686166546017</v>
      </c>
      <c r="O46" s="85" t="n">
        <f aca="false">V46/AB46</f>
        <v>0.118644568002242</v>
      </c>
      <c r="P46" s="85" t="n">
        <f aca="false">W46/AB46</f>
        <v>0.0702954466252694</v>
      </c>
      <c r="Q46" s="85" t="n">
        <f aca="false">X46/AB46</f>
        <v>0.0326272571477324</v>
      </c>
      <c r="R46" s="85" t="n">
        <f aca="false">Z46/AB46</f>
        <v>0.0447272414735952</v>
      </c>
      <c r="S46" s="85" t="n">
        <f aca="false">AA46/AB46</f>
        <v>0.0321621550357548</v>
      </c>
      <c r="T46" s="0" t="n">
        <v>114184913</v>
      </c>
      <c r="U46" s="96" t="n">
        <v>138850281</v>
      </c>
      <c r="V46" s="96" t="n">
        <v>46975995</v>
      </c>
      <c r="W46" s="96" t="n">
        <v>27832699</v>
      </c>
      <c r="X46" s="96" t="n">
        <v>12918399</v>
      </c>
      <c r="Y46" s="96" t="n">
        <v>24733073</v>
      </c>
      <c r="Z46" s="96" t="n">
        <v>17709253</v>
      </c>
      <c r="AA46" s="96" t="n">
        <v>12734247</v>
      </c>
      <c r="AB46" s="96" t="n">
        <v>395938860</v>
      </c>
    </row>
    <row r="47" customFormat="false" ht="12.75" hidden="false" customHeight="false" outlineLevel="0" collapsed="false">
      <c r="A47" s="93" t="s">
        <v>72</v>
      </c>
      <c r="B47" s="103" t="s">
        <v>82</v>
      </c>
      <c r="C47" s="104" t="s">
        <v>83</v>
      </c>
      <c r="D47" s="93" t="s">
        <v>13</v>
      </c>
      <c r="E47" s="93" t="n">
        <v>15</v>
      </c>
      <c r="F47" s="94" t="s">
        <v>21</v>
      </c>
      <c r="G47" s="94" t="s">
        <v>21</v>
      </c>
      <c r="H47" s="94"/>
      <c r="I47" s="94"/>
      <c r="J47" s="95"/>
      <c r="K47" s="77" t="str">
        <f aca="false">IF(J47&gt;0,T47/J47,"")</f>
        <v/>
      </c>
      <c r="L47" s="85" t="n">
        <f aca="false">IF(AB47&gt;0,Y47/AB47,"")</f>
        <v>0.0572642831622807</v>
      </c>
      <c r="M47" s="85" t="n">
        <f aca="false">T47/AB47</f>
        <v>0.394636110706316</v>
      </c>
      <c r="N47" s="85" t="n">
        <f aca="false">U47/AB47</f>
        <v>0.176535637731176</v>
      </c>
      <c r="O47" s="85" t="n">
        <f aca="false">V47/AB47</f>
        <v>0.079302848674385</v>
      </c>
      <c r="P47" s="85" t="n">
        <f aca="false">W47/AB47</f>
        <v>0.0945138044693615</v>
      </c>
      <c r="Q47" s="85" t="n">
        <f aca="false">X47/AB47</f>
        <v>0.0382169602494209</v>
      </c>
      <c r="R47" s="85" t="n">
        <f aca="false">Z47/AB47</f>
        <v>0.0841906596081656</v>
      </c>
      <c r="S47" s="85" t="n">
        <f aca="false">AA47/AB47</f>
        <v>0.0753396953988949</v>
      </c>
      <c r="T47" s="0" t="n">
        <v>178355778</v>
      </c>
      <c r="U47" s="96" t="n">
        <v>79785276</v>
      </c>
      <c r="V47" s="96" t="n">
        <v>35840920</v>
      </c>
      <c r="W47" s="96" t="n">
        <v>42715511</v>
      </c>
      <c r="X47" s="96" t="n">
        <v>17272154</v>
      </c>
      <c r="Y47" s="96" t="n">
        <v>25880591</v>
      </c>
      <c r="Z47" s="96" t="n">
        <v>38049966</v>
      </c>
      <c r="AA47" s="96" t="n">
        <v>34049773</v>
      </c>
      <c r="AB47" s="96" t="n">
        <v>451949969</v>
      </c>
    </row>
    <row r="48" customFormat="false" ht="12.75" hidden="false" customHeight="false" outlineLevel="0" collapsed="false">
      <c r="A48" s="93" t="s">
        <v>72</v>
      </c>
      <c r="B48" s="103" t="s">
        <v>84</v>
      </c>
      <c r="C48" s="104" t="s">
        <v>85</v>
      </c>
      <c r="D48" s="93" t="s">
        <v>13</v>
      </c>
      <c r="E48" s="93" t="n">
        <v>15</v>
      </c>
      <c r="F48" s="94" t="s">
        <v>21</v>
      </c>
      <c r="G48" s="94" t="s">
        <v>21</v>
      </c>
      <c r="H48" s="94"/>
      <c r="I48" s="94"/>
      <c r="J48" s="95"/>
      <c r="K48" s="77" t="str">
        <f aca="false">IF(J48&gt;0,T48/J48,"")</f>
        <v/>
      </c>
      <c r="L48" s="85" t="str">
        <f aca="false">IF(AB48&gt;0,Y48/AB48,"")</f>
        <v/>
      </c>
      <c r="M48" s="85"/>
      <c r="N48" s="85"/>
      <c r="O48" s="85"/>
      <c r="P48" s="85"/>
      <c r="Q48" s="85"/>
      <c r="R48" s="85"/>
      <c r="S48" s="85"/>
      <c r="U48" s="96"/>
      <c r="V48" s="96"/>
      <c r="W48" s="96"/>
      <c r="X48" s="96"/>
      <c r="Y48" s="96"/>
      <c r="Z48" s="96"/>
      <c r="AA48" s="96"/>
      <c r="AB48" s="96" t="n">
        <v>0</v>
      </c>
    </row>
    <row r="49" customFormat="false" ht="12.75" hidden="false" customHeight="false" outlineLevel="0" collapsed="false">
      <c r="A49" s="93" t="s">
        <v>72</v>
      </c>
      <c r="B49" s="103" t="s">
        <v>222</v>
      </c>
      <c r="C49" s="104" t="s">
        <v>223</v>
      </c>
      <c r="D49" s="93" t="s">
        <v>13</v>
      </c>
      <c r="E49" s="93" t="n">
        <v>15</v>
      </c>
      <c r="F49" s="94" t="s">
        <v>21</v>
      </c>
      <c r="G49" s="94"/>
      <c r="H49" s="94"/>
      <c r="I49" s="94"/>
      <c r="J49" s="95"/>
      <c r="K49" s="77" t="str">
        <f aca="false">IF(J49&gt;0,T49/J49,"")</f>
        <v/>
      </c>
      <c r="L49" s="85" t="n">
        <f aca="false">IF(AB49&gt;0,Y49/AB49,"")</f>
        <v>0.0570435638671161</v>
      </c>
      <c r="M49" s="85" t="n">
        <f aca="false">T49/AB49</f>
        <v>0.3589126356906</v>
      </c>
      <c r="N49" s="85" t="n">
        <f aca="false">U49/AB49</f>
        <v>0.277194652269862</v>
      </c>
      <c r="O49" s="85" t="n">
        <f aca="false">V49/AB49</f>
        <v>0.115045852878262</v>
      </c>
      <c r="P49" s="85" t="n">
        <f aca="false">W49/AB49</f>
        <v>0.0791568338560636</v>
      </c>
      <c r="Q49" s="85" t="n">
        <f aca="false">X49/AB49</f>
        <v>0.0258822652222916</v>
      </c>
      <c r="R49" s="85" t="n">
        <f aca="false">Z49/AB49</f>
        <v>0.0654389531021008</v>
      </c>
      <c r="S49" s="85" t="n">
        <f aca="false">AA49/AB49</f>
        <v>0.0213252431137041</v>
      </c>
      <c r="T49" s="0" t="n">
        <v>201895136</v>
      </c>
      <c r="U49" s="96" t="n">
        <v>155927227</v>
      </c>
      <c r="V49" s="96" t="n">
        <v>64715465</v>
      </c>
      <c r="W49" s="96" t="n">
        <v>44527214</v>
      </c>
      <c r="X49" s="96" t="n">
        <v>14559263</v>
      </c>
      <c r="Y49" s="96" t="n">
        <v>32088082</v>
      </c>
      <c r="Z49" s="96" t="n">
        <v>36810647</v>
      </c>
      <c r="AA49" s="96" t="n">
        <v>11995852</v>
      </c>
      <c r="AB49" s="96" t="n">
        <v>562518886</v>
      </c>
    </row>
    <row r="50" customFormat="false" ht="12.75" hidden="false" customHeight="false" outlineLevel="0" collapsed="false">
      <c r="A50" s="93" t="s">
        <v>72</v>
      </c>
      <c r="B50" s="103" t="s">
        <v>224</v>
      </c>
      <c r="C50" s="104" t="s">
        <v>225</v>
      </c>
      <c r="D50" s="93" t="s">
        <v>13</v>
      </c>
      <c r="E50" s="93" t="n">
        <v>15</v>
      </c>
      <c r="F50" s="94" t="s">
        <v>21</v>
      </c>
      <c r="G50" s="94"/>
      <c r="H50" s="94"/>
      <c r="I50" s="94"/>
      <c r="J50" s="95"/>
      <c r="K50" s="77" t="str">
        <f aca="false">IF(J50&gt;0,T50/J50,"")</f>
        <v/>
      </c>
      <c r="L50" s="85" t="n">
        <f aca="false">IF(AB50&gt;0,Y50/AB50,"")</f>
        <v>0.0646108612314332</v>
      </c>
      <c r="M50" s="85" t="n">
        <f aca="false">T50/AB50</f>
        <v>0.310498088748858</v>
      </c>
      <c r="N50" s="85" t="n">
        <f aca="false">U50/AB50</f>
        <v>0.278943616628707</v>
      </c>
      <c r="O50" s="85" t="n">
        <f aca="false">V50/AB50</f>
        <v>0.0667429761561913</v>
      </c>
      <c r="P50" s="85" t="n">
        <f aca="false">W50/AB50</f>
        <v>0.0984443478703367</v>
      </c>
      <c r="Q50" s="85" t="n">
        <f aca="false">X50/AB50</f>
        <v>0.0351832850603841</v>
      </c>
      <c r="R50" s="85" t="n">
        <f aca="false">Z50/AB50</f>
        <v>0.0848330871576662</v>
      </c>
      <c r="S50" s="85" t="n">
        <f aca="false">AA50/AB50</f>
        <v>0.0607437371464235</v>
      </c>
      <c r="T50" s="0" t="n">
        <v>140643975</v>
      </c>
      <c r="U50" s="96" t="n">
        <v>126350984</v>
      </c>
      <c r="V50" s="96" t="n">
        <v>30232062</v>
      </c>
      <c r="W50" s="96" t="n">
        <v>44591593</v>
      </c>
      <c r="X50" s="96" t="n">
        <v>15936707</v>
      </c>
      <c r="Y50" s="96" t="n">
        <v>29266294</v>
      </c>
      <c r="Z50" s="96" t="n">
        <v>38426203</v>
      </c>
      <c r="AA50" s="96" t="n">
        <v>27514632</v>
      </c>
      <c r="AB50" s="96" t="n">
        <v>452962450</v>
      </c>
    </row>
    <row r="51" customFormat="false" ht="12.75" hidden="false" customHeight="false" outlineLevel="0" collapsed="false">
      <c r="A51" s="93" t="s">
        <v>72</v>
      </c>
      <c r="B51" s="103" t="s">
        <v>226</v>
      </c>
      <c r="C51" s="104" t="s">
        <v>227</v>
      </c>
      <c r="D51" s="93" t="s">
        <v>13</v>
      </c>
      <c r="E51" s="93" t="n">
        <v>16</v>
      </c>
      <c r="F51" s="94" t="s">
        <v>21</v>
      </c>
      <c r="G51" s="94"/>
      <c r="H51" s="94"/>
      <c r="I51" s="94"/>
      <c r="J51" s="95"/>
      <c r="K51" s="77" t="str">
        <f aca="false">IF(J51&gt;0,T51/J51,"")</f>
        <v/>
      </c>
      <c r="L51" s="85" t="n">
        <f aca="false">IF(AB51&gt;0,Y51/AB51,"")</f>
        <v>0.070564152532761</v>
      </c>
      <c r="M51" s="85" t="n">
        <f aca="false">T51/AB51</f>
        <v>0.358050557305</v>
      </c>
      <c r="N51" s="85" t="n">
        <f aca="false">U51/AB51</f>
        <v>0.202317368555602</v>
      </c>
      <c r="O51" s="85" t="n">
        <f aca="false">V51/AB51</f>
        <v>0.148823939884265</v>
      </c>
      <c r="P51" s="85" t="n">
        <f aca="false">W51/AB51</f>
        <v>0.090033279491936</v>
      </c>
      <c r="Q51" s="85" t="n">
        <f aca="false">X51/AB51</f>
        <v>0.0286209495146872</v>
      </c>
      <c r="R51" s="85" t="n">
        <f aca="false">Z51/AB51</f>
        <v>0.0796755063397646</v>
      </c>
      <c r="S51" s="85" t="n">
        <f aca="false">AA51/AB51</f>
        <v>0.0219142463759836</v>
      </c>
      <c r="T51" s="0" t="n">
        <v>154222196</v>
      </c>
      <c r="U51" s="96" t="n">
        <v>87143640</v>
      </c>
      <c r="V51" s="96" t="n">
        <v>64102553</v>
      </c>
      <c r="W51" s="96" t="n">
        <v>38779803</v>
      </c>
      <c r="X51" s="96" t="n">
        <v>12327828</v>
      </c>
      <c r="Y51" s="96" t="n">
        <v>30393916</v>
      </c>
      <c r="Z51" s="96" t="n">
        <v>34318426</v>
      </c>
      <c r="AA51" s="96" t="n">
        <v>9439067</v>
      </c>
      <c r="AB51" s="96" t="n">
        <v>430727429</v>
      </c>
    </row>
    <row r="52" customFormat="false" ht="12.75" hidden="false" customHeight="false" outlineLevel="0" collapsed="false">
      <c r="A52" s="93" t="s">
        <v>72</v>
      </c>
      <c r="B52" s="103" t="s">
        <v>228</v>
      </c>
      <c r="C52" s="104" t="s">
        <v>229</v>
      </c>
      <c r="D52" s="93" t="s">
        <v>13</v>
      </c>
      <c r="E52" s="93" t="n">
        <v>16</v>
      </c>
      <c r="F52" s="94" t="s">
        <v>21</v>
      </c>
      <c r="G52" s="94"/>
      <c r="H52" s="94"/>
      <c r="I52" s="94"/>
      <c r="J52" s="95"/>
      <c r="K52" s="77" t="str">
        <f aca="false">IF(J52&gt;0,T52/J52,"")</f>
        <v/>
      </c>
      <c r="L52" s="85" t="n">
        <f aca="false">IF(AB52&gt;0,Y52/AB52,"")</f>
        <v>0.0847660616551975</v>
      </c>
      <c r="M52" s="85" t="n">
        <f aca="false">T52/AB52</f>
        <v>0.371725324647379</v>
      </c>
      <c r="N52" s="85" t="n">
        <f aca="false">U52/AB52</f>
        <v>0.100156032075436</v>
      </c>
      <c r="O52" s="85" t="n">
        <f aca="false">V52/AB52</f>
        <v>0.0787456822766084</v>
      </c>
      <c r="P52" s="85" t="n">
        <f aca="false">W52/AB52</f>
        <v>0.165876637758763</v>
      </c>
      <c r="Q52" s="85" t="n">
        <f aca="false">X52/AB52</f>
        <v>0.0676576096823343</v>
      </c>
      <c r="R52" s="85" t="n">
        <f aca="false">Z52/AB52</f>
        <v>0.100214231435398</v>
      </c>
      <c r="S52" s="85" t="n">
        <f aca="false">AA52/AB52</f>
        <v>0.0308584204688842</v>
      </c>
      <c r="T52" s="0" t="n">
        <v>152830608</v>
      </c>
      <c r="U52" s="96" t="n">
        <v>41178005</v>
      </c>
      <c r="V52" s="96" t="n">
        <v>32375385</v>
      </c>
      <c r="W52" s="96" t="n">
        <v>68198279</v>
      </c>
      <c r="X52" s="96" t="n">
        <v>27816651</v>
      </c>
      <c r="Y52" s="96" t="n">
        <v>34850595</v>
      </c>
      <c r="Z52" s="96" t="n">
        <v>41201933</v>
      </c>
      <c r="AA52" s="96" t="n">
        <v>12687086</v>
      </c>
      <c r="AB52" s="96" t="n">
        <v>411138542</v>
      </c>
    </row>
    <row r="53" customFormat="false" ht="12.75" hidden="false" customHeight="false" outlineLevel="0" collapsed="false">
      <c r="A53" s="93" t="s">
        <v>72</v>
      </c>
      <c r="B53" s="103" t="s">
        <v>230</v>
      </c>
      <c r="C53" s="104" t="s">
        <v>231</v>
      </c>
      <c r="D53" s="93" t="s">
        <v>13</v>
      </c>
      <c r="E53" s="93" t="n">
        <v>16</v>
      </c>
      <c r="F53" s="94" t="s">
        <v>21</v>
      </c>
      <c r="G53" s="94"/>
      <c r="H53" s="94"/>
      <c r="I53" s="94"/>
      <c r="J53" s="95"/>
      <c r="K53" s="77" t="str">
        <f aca="false">IF(J53&gt;0,T53/J53,"")</f>
        <v/>
      </c>
      <c r="L53" s="85" t="n">
        <f aca="false">IF(AB53&gt;0,Y53/AB53,"")</f>
        <v>0.0811717040183519</v>
      </c>
      <c r="M53" s="85" t="n">
        <f aca="false">T53/AB53</f>
        <v>0.384444324747806</v>
      </c>
      <c r="N53" s="85" t="n">
        <f aca="false">U53/AB53</f>
        <v>0.193103981921222</v>
      </c>
      <c r="O53" s="85" t="n">
        <f aca="false">V53/AB53</f>
        <v>0.0902057336389482</v>
      </c>
      <c r="P53" s="85" t="n">
        <f aca="false">W53/AB53</f>
        <v>0.134056229977998</v>
      </c>
      <c r="Q53" s="85" t="n">
        <f aca="false">X53/AB53</f>
        <v>0.0196127036922013</v>
      </c>
      <c r="R53" s="85" t="n">
        <f aca="false">Z53/AB53</f>
        <v>0.0738919597153845</v>
      </c>
      <c r="S53" s="85" t="n">
        <f aca="false">AA53/AB53</f>
        <v>0.0235133622880881</v>
      </c>
      <c r="T53" s="0" t="n">
        <v>261891986</v>
      </c>
      <c r="U53" s="96" t="n">
        <v>131546708</v>
      </c>
      <c r="V53" s="96" t="n">
        <v>61450143</v>
      </c>
      <c r="W53" s="96" t="n">
        <v>91322072</v>
      </c>
      <c r="X53" s="96" t="n">
        <v>13360608</v>
      </c>
      <c r="Y53" s="96" t="n">
        <v>55295962</v>
      </c>
      <c r="Z53" s="96" t="n">
        <v>50336839</v>
      </c>
      <c r="AA53" s="96" t="n">
        <v>16017823</v>
      </c>
      <c r="AB53" s="96" t="n">
        <v>681222141</v>
      </c>
    </row>
    <row r="54" customFormat="false" ht="12.75" hidden="false" customHeight="false" outlineLevel="0" collapsed="false">
      <c r="A54" s="93" t="s">
        <v>72</v>
      </c>
      <c r="B54" s="103" t="s">
        <v>232</v>
      </c>
      <c r="C54" s="104" t="s">
        <v>233</v>
      </c>
      <c r="D54" s="93" t="s">
        <v>13</v>
      </c>
      <c r="E54" s="93" t="n">
        <v>16</v>
      </c>
      <c r="F54" s="94" t="s">
        <v>21</v>
      </c>
      <c r="G54" s="94"/>
      <c r="H54" s="94"/>
      <c r="I54" s="94"/>
      <c r="J54" s="95"/>
      <c r="K54" s="77" t="str">
        <f aca="false">IF(J54&gt;0,T54/J54,"")</f>
        <v/>
      </c>
      <c r="L54" s="85" t="n">
        <f aca="false">IF(AB54&gt;0,Y54/AB54,"")</f>
        <v>0.0882874493746742</v>
      </c>
      <c r="M54" s="85" t="n">
        <f aca="false">T54/AB54</f>
        <v>0.366852608457381</v>
      </c>
      <c r="N54" s="85" t="n">
        <f aca="false">U54/AB54</f>
        <v>0.177648668035982</v>
      </c>
      <c r="O54" s="85" t="n">
        <f aca="false">V54/AB54</f>
        <v>0.121498554198616</v>
      </c>
      <c r="P54" s="85" t="n">
        <f aca="false">W54/AB54</f>
        <v>0.0893233471304518</v>
      </c>
      <c r="Q54" s="85" t="n">
        <f aca="false">X54/AB54</f>
        <v>0.0340554171883284</v>
      </c>
      <c r="R54" s="85" t="n">
        <f aca="false">Z54/AB54</f>
        <v>0.0675360782024835</v>
      </c>
      <c r="S54" s="85" t="n">
        <f aca="false">AA54/AB54</f>
        <v>0.0547978774120824</v>
      </c>
      <c r="T54" s="0" t="n">
        <v>164675000</v>
      </c>
      <c r="U54" s="96" t="n">
        <v>79744000</v>
      </c>
      <c r="V54" s="96" t="n">
        <v>54539000</v>
      </c>
      <c r="W54" s="96" t="n">
        <v>40096000</v>
      </c>
      <c r="X54" s="96" t="n">
        <v>15287000</v>
      </c>
      <c r="Y54" s="96" t="n">
        <v>39631000</v>
      </c>
      <c r="Z54" s="96" t="n">
        <v>30316000</v>
      </c>
      <c r="AA54" s="96" t="n">
        <v>24598000</v>
      </c>
      <c r="AB54" s="96" t="n">
        <v>448886000</v>
      </c>
    </row>
    <row r="55" customFormat="false" ht="12.75" hidden="false" customHeight="false" outlineLevel="0" collapsed="false">
      <c r="A55" s="93" t="s">
        <v>72</v>
      </c>
      <c r="B55" s="103" t="s">
        <v>234</v>
      </c>
      <c r="C55" s="104" t="s">
        <v>235</v>
      </c>
      <c r="D55" s="93" t="s">
        <v>13</v>
      </c>
      <c r="E55" s="93" t="n">
        <v>16</v>
      </c>
      <c r="F55" s="94" t="s">
        <v>21</v>
      </c>
      <c r="G55" s="94"/>
      <c r="H55" s="94"/>
      <c r="I55" s="94"/>
      <c r="J55" s="95"/>
      <c r="K55" s="77" t="str">
        <f aca="false">IF(J55&gt;0,T55/J55,"")</f>
        <v/>
      </c>
      <c r="L55" s="85" t="n">
        <f aca="false">IF(AB55&gt;0,Y55/AB55,"")</f>
        <v>0.0973930266318108</v>
      </c>
      <c r="M55" s="85" t="n">
        <f aca="false">T55/AB55</f>
        <v>0.175908652720271</v>
      </c>
      <c r="N55" s="85" t="n">
        <f aca="false">U55/AB55</f>
        <v>0.390913356603086</v>
      </c>
      <c r="O55" s="85" t="n">
        <f aca="false">V55/AB55</f>
        <v>0.16241740147753</v>
      </c>
      <c r="P55" s="85" t="n">
        <f aca="false">W55/AB55</f>
        <v>0.0594880238853873</v>
      </c>
      <c r="Q55" s="85" t="n">
        <f aca="false">X55/AB55</f>
        <v>0.0221538733525245</v>
      </c>
      <c r="R55" s="85" t="n">
        <f aca="false">Z55/AB55</f>
        <v>0.0518796494133399</v>
      </c>
      <c r="S55" s="85" t="n">
        <f aca="false">AA55/AB55</f>
        <v>0.0398460159160508</v>
      </c>
      <c r="T55" s="0" t="n">
        <v>63887396</v>
      </c>
      <c r="U55" s="96" t="n">
        <v>141973894</v>
      </c>
      <c r="V55" s="96" t="n">
        <v>58987575</v>
      </c>
      <c r="W55" s="96" t="n">
        <v>21605162</v>
      </c>
      <c r="X55" s="96" t="n">
        <v>8045956</v>
      </c>
      <c r="Y55" s="96" t="n">
        <v>35371693</v>
      </c>
      <c r="Z55" s="96" t="n">
        <v>18841914</v>
      </c>
      <c r="AA55" s="96" t="n">
        <v>14471478</v>
      </c>
      <c r="AB55" s="96" t="n">
        <v>363185068</v>
      </c>
    </row>
    <row r="56" customFormat="false" ht="12.75" hidden="false" customHeight="false" outlineLevel="0" collapsed="false">
      <c r="A56" s="93" t="s">
        <v>72</v>
      </c>
      <c r="B56" s="103" t="s">
        <v>236</v>
      </c>
      <c r="C56" s="104" t="s">
        <v>237</v>
      </c>
      <c r="D56" s="93" t="s">
        <v>13</v>
      </c>
      <c r="E56" s="93" t="n">
        <v>16</v>
      </c>
      <c r="F56" s="94" t="s">
        <v>21</v>
      </c>
      <c r="G56" s="94"/>
      <c r="H56" s="94"/>
      <c r="I56" s="94"/>
      <c r="J56" s="95"/>
      <c r="K56" s="77" t="str">
        <f aca="false">IF(J56&gt;0,T56/J56,"")</f>
        <v/>
      </c>
      <c r="L56" s="85" t="n">
        <f aca="false">IF(AB56&gt;0,Y56/AB56,"")</f>
        <v>0.068870827051253</v>
      </c>
      <c r="M56" s="85" t="n">
        <f aca="false">T56/AB56</f>
        <v>0.51008460408658</v>
      </c>
      <c r="N56" s="85" t="n">
        <f aca="false">U56/AB56</f>
        <v>0.0904691526051998</v>
      </c>
      <c r="O56" s="85" t="n">
        <f aca="false">V56/AB56</f>
        <v>0.0647772777892668</v>
      </c>
      <c r="P56" s="85" t="n">
        <f aca="false">W56/AB56</f>
        <v>0.106729054026407</v>
      </c>
      <c r="Q56" s="85" t="n">
        <f aca="false">X56/AB56</f>
        <v>0.0507250681012759</v>
      </c>
      <c r="R56" s="85" t="n">
        <f aca="false">Z56/AB56</f>
        <v>0.0791799215431232</v>
      </c>
      <c r="S56" s="85" t="n">
        <f aca="false">AA56/AB56</f>
        <v>0.0291640947968948</v>
      </c>
      <c r="T56" s="0" t="n">
        <v>113003906</v>
      </c>
      <c r="U56" s="96" t="n">
        <v>20042494</v>
      </c>
      <c r="V56" s="96" t="n">
        <v>14350728</v>
      </c>
      <c r="W56" s="96" t="n">
        <v>23644705</v>
      </c>
      <c r="X56" s="96" t="n">
        <v>11237608</v>
      </c>
      <c r="Y56" s="96" t="n">
        <v>15257611</v>
      </c>
      <c r="Z56" s="96" t="n">
        <v>17541483</v>
      </c>
      <c r="AA56" s="96" t="n">
        <v>6461000</v>
      </c>
      <c r="AB56" s="96" t="n">
        <v>221539535</v>
      </c>
    </row>
    <row r="57" customFormat="false" ht="12.75" hidden="false" customHeight="false" outlineLevel="0" collapsed="false">
      <c r="A57" s="93" t="s">
        <v>72</v>
      </c>
      <c r="B57" s="103" t="s">
        <v>238</v>
      </c>
      <c r="C57" s="104" t="s">
        <v>239</v>
      </c>
      <c r="D57" s="93" t="s">
        <v>13</v>
      </c>
      <c r="E57" s="93" t="n">
        <v>16</v>
      </c>
      <c r="F57" s="94" t="s">
        <v>21</v>
      </c>
      <c r="G57" s="94"/>
      <c r="H57" s="94"/>
      <c r="I57" s="94"/>
      <c r="J57" s="95"/>
      <c r="K57" s="77" t="str">
        <f aca="false">IF(J57&gt;0,T57/J57,"")</f>
        <v/>
      </c>
      <c r="L57" s="85" t="n">
        <f aca="false">IF(AB57&gt;0,Y57/AB57,"")</f>
        <v>0.0998790939158033</v>
      </c>
      <c r="M57" s="85" t="n">
        <f aca="false">T57/AB57</f>
        <v>0.465342955212334</v>
      </c>
      <c r="N57" s="85" t="n">
        <f aca="false">U57/AB57</f>
        <v>0.132849438657461</v>
      </c>
      <c r="O57" s="85" t="n">
        <f aca="false">V57/AB57</f>
        <v>0.0701545159102257</v>
      </c>
      <c r="P57" s="85" t="n">
        <f aca="false">W57/AB57</f>
        <v>0.0917142407272194</v>
      </c>
      <c r="Q57" s="85" t="n">
        <f aca="false">X57/AB57</f>
        <v>0.05032406226942</v>
      </c>
      <c r="R57" s="85" t="n">
        <f aca="false">Z57/AB57</f>
        <v>0.0642752859162037</v>
      </c>
      <c r="S57" s="85" t="n">
        <f aca="false">AA57/AB57</f>
        <v>0.0254604073913338</v>
      </c>
      <c r="T57" s="0" t="n">
        <v>95935495</v>
      </c>
      <c r="U57" s="96" t="n">
        <v>27388352</v>
      </c>
      <c r="V57" s="96" t="n">
        <v>14463114</v>
      </c>
      <c r="W57" s="96" t="n">
        <v>18907885</v>
      </c>
      <c r="X57" s="96" t="n">
        <v>10374851</v>
      </c>
      <c r="Y57" s="96" t="n">
        <v>20591158</v>
      </c>
      <c r="Z57" s="96" t="n">
        <v>13251047</v>
      </c>
      <c r="AA57" s="96" t="n">
        <v>5248939</v>
      </c>
      <c r="AB57" s="96" t="n">
        <v>206160841</v>
      </c>
    </row>
    <row r="58" customFormat="false" ht="16.5" hidden="false" customHeight="true" outlineLevel="0" collapsed="false">
      <c r="A58" s="93" t="s">
        <v>72</v>
      </c>
      <c r="B58" s="103" t="s">
        <v>240</v>
      </c>
      <c r="C58" s="104" t="s">
        <v>241</v>
      </c>
      <c r="D58" s="93" t="s">
        <v>13</v>
      </c>
      <c r="E58" s="93" t="n">
        <v>16</v>
      </c>
      <c r="F58" s="94" t="s">
        <v>21</v>
      </c>
      <c r="G58" s="94"/>
      <c r="H58" s="94"/>
      <c r="I58" s="94"/>
      <c r="J58" s="95"/>
      <c r="K58" s="77" t="str">
        <f aca="false">IF(J58&gt;0,T58/J58,"")</f>
        <v/>
      </c>
      <c r="L58" s="85" t="n">
        <f aca="false">IF(AB58&gt;0,Y58/AB58,"")</f>
        <v>0.0700124920816163</v>
      </c>
      <c r="M58" s="85" t="n">
        <f aca="false">T58/AB58</f>
        <v>0.500681835572038</v>
      </c>
      <c r="N58" s="85" t="n">
        <f aca="false">U58/AB58</f>
        <v>0.0880965480003245</v>
      </c>
      <c r="O58" s="85" t="n">
        <f aca="false">V58/AB58</f>
        <v>0.0461361079633343</v>
      </c>
      <c r="P58" s="85" t="n">
        <f aca="false">W58/AB58</f>
        <v>0.111993675762308</v>
      </c>
      <c r="Q58" s="85" t="n">
        <f aca="false">X58/AB58</f>
        <v>0.0682959673247899</v>
      </c>
      <c r="R58" s="85" t="n">
        <f aca="false">Z58/AB58</f>
        <v>0.107576734464111</v>
      </c>
      <c r="S58" s="85" t="n">
        <f aca="false">AA58/AB58</f>
        <v>0.00720663883147877</v>
      </c>
      <c r="T58" s="0" t="n">
        <v>149019608</v>
      </c>
      <c r="U58" s="96" t="n">
        <v>26220470</v>
      </c>
      <c r="V58" s="96" t="n">
        <v>13731644</v>
      </c>
      <c r="W58" s="96" t="n">
        <v>33333052</v>
      </c>
      <c r="X58" s="96" t="n">
        <v>20327157</v>
      </c>
      <c r="Y58" s="96" t="n">
        <v>20838052</v>
      </c>
      <c r="Z58" s="96" t="n">
        <v>32018423</v>
      </c>
      <c r="AA58" s="96" t="n">
        <v>2144936</v>
      </c>
      <c r="AB58" s="96" t="n">
        <v>297633342</v>
      </c>
    </row>
    <row r="59" customFormat="false" ht="12.75" hidden="false" customHeight="false" outlineLevel="0" collapsed="false">
      <c r="A59" s="93" t="s">
        <v>72</v>
      </c>
      <c r="B59" s="103" t="s">
        <v>242</v>
      </c>
      <c r="C59" s="104" t="s">
        <v>243</v>
      </c>
      <c r="D59" s="93" t="s">
        <v>13</v>
      </c>
      <c r="E59" s="93" t="n">
        <v>16</v>
      </c>
      <c r="F59" s="94" t="s">
        <v>21</v>
      </c>
      <c r="G59" s="94"/>
      <c r="H59" s="94"/>
      <c r="I59" s="94"/>
      <c r="J59" s="95"/>
      <c r="K59" s="77" t="str">
        <f aca="false">IF(J59&gt;0,T59/J59,"")</f>
        <v/>
      </c>
      <c r="L59" s="85" t="n">
        <f aca="false">IF(AB59&gt;0,Y59/AB59,"")</f>
        <v>0.0853497957535462</v>
      </c>
      <c r="M59" s="85" t="n">
        <f aca="false">T59/AB59</f>
        <v>0.3845636383074</v>
      </c>
      <c r="N59" s="85" t="n">
        <f aca="false">U59/AB59</f>
        <v>0.0947437242121694</v>
      </c>
      <c r="O59" s="85" t="n">
        <f aca="false">V59/AB59</f>
        <v>0.0449515274983215</v>
      </c>
      <c r="P59" s="85" t="n">
        <f aca="false">W59/AB59</f>
        <v>0.224403500132082</v>
      </c>
      <c r="Q59" s="85" t="n">
        <f aca="false">X59/AB59</f>
        <v>0.0502743475396397</v>
      </c>
      <c r="R59" s="85" t="n">
        <f aca="false">Z59/AB59</f>
        <v>0.0708826974475527</v>
      </c>
      <c r="S59" s="85" t="n">
        <f aca="false">AA59/AB59</f>
        <v>0.0448307691092882</v>
      </c>
      <c r="T59" s="0" t="n">
        <v>87566143</v>
      </c>
      <c r="U59" s="96" t="n">
        <v>21573393</v>
      </c>
      <c r="V59" s="96" t="n">
        <v>10235580</v>
      </c>
      <c r="W59" s="96" t="n">
        <v>51097262</v>
      </c>
      <c r="X59" s="96" t="n">
        <v>11447600</v>
      </c>
      <c r="Y59" s="96" t="n">
        <v>19434371</v>
      </c>
      <c r="Z59" s="96" t="n">
        <v>16140175</v>
      </c>
      <c r="AA59" s="96" t="n">
        <v>10208083</v>
      </c>
      <c r="AB59" s="96" t="n">
        <v>227702607</v>
      </c>
    </row>
    <row r="60" customFormat="false" ht="12.75" hidden="false" customHeight="false" outlineLevel="0" collapsed="false">
      <c r="A60" s="93" t="s">
        <v>72</v>
      </c>
      <c r="B60" s="103" t="s">
        <v>244</v>
      </c>
      <c r="C60" s="104" t="s">
        <v>245</v>
      </c>
      <c r="D60" s="93" t="s">
        <v>13</v>
      </c>
      <c r="E60" s="93" t="n">
        <v>16</v>
      </c>
      <c r="F60" s="94" t="s">
        <v>21</v>
      </c>
      <c r="G60" s="94"/>
      <c r="H60" s="94"/>
      <c r="I60" s="94"/>
      <c r="J60" s="95"/>
      <c r="K60" s="77" t="str">
        <f aca="false">IF(J60&gt;0,T60/J60,"")</f>
        <v/>
      </c>
      <c r="L60" s="85" t="str">
        <f aca="false">IF(AB60&gt;0,Y60/AB60,"")</f>
        <v/>
      </c>
      <c r="M60" s="85"/>
      <c r="N60" s="85"/>
      <c r="O60" s="85"/>
      <c r="P60" s="85"/>
      <c r="Q60" s="85"/>
      <c r="R60" s="85"/>
      <c r="S60" s="85"/>
      <c r="U60" s="96"/>
      <c r="V60" s="96"/>
      <c r="W60" s="96"/>
      <c r="X60" s="96"/>
      <c r="Y60" s="96"/>
      <c r="Z60" s="96"/>
      <c r="AA60" s="96"/>
      <c r="AB60" s="96" t="n">
        <v>0</v>
      </c>
    </row>
    <row r="61" customFormat="false" ht="12.75" hidden="false" customHeight="false" outlineLevel="0" collapsed="false">
      <c r="A61" s="93" t="s">
        <v>72</v>
      </c>
      <c r="B61" s="103" t="s">
        <v>246</v>
      </c>
      <c r="C61" s="104" t="s">
        <v>247</v>
      </c>
      <c r="D61" s="93" t="s">
        <v>13</v>
      </c>
      <c r="E61" s="93" t="n">
        <v>16</v>
      </c>
      <c r="F61" s="94" t="s">
        <v>21</v>
      </c>
      <c r="G61" s="94"/>
      <c r="H61" s="94"/>
      <c r="I61" s="94"/>
      <c r="J61" s="95"/>
      <c r="K61" s="77" t="str">
        <f aca="false">IF(J61&gt;0,T61/J61,"")</f>
        <v/>
      </c>
      <c r="L61" s="85" t="n">
        <f aca="false">IF(AB61&gt;0,Y61/AB61,"")</f>
        <v>0.0785707367246127</v>
      </c>
      <c r="M61" s="85" t="n">
        <f aca="false">T61/AB61</f>
        <v>0.372494937987464</v>
      </c>
      <c r="N61" s="85" t="n">
        <f aca="false">U61/AB61</f>
        <v>0.218651267693982</v>
      </c>
      <c r="O61" s="85" t="n">
        <f aca="false">V61/AB61</f>
        <v>0.0962174428419222</v>
      </c>
      <c r="P61" s="85" t="n">
        <f aca="false">W61/AB61</f>
        <v>0.0834597875569044</v>
      </c>
      <c r="Q61" s="85" t="n">
        <f aca="false">X61/AB61</f>
        <v>0.045537357421902</v>
      </c>
      <c r="R61" s="85" t="n">
        <f aca="false">Z61/AB61</f>
        <v>0.0517363048922795</v>
      </c>
      <c r="S61" s="85" t="n">
        <f aca="false">AA61/AB61</f>
        <v>0.0533321648809332</v>
      </c>
      <c r="T61" s="0" t="n">
        <v>80761000</v>
      </c>
      <c r="U61" s="96" t="n">
        <v>47406000</v>
      </c>
      <c r="V61" s="96" t="n">
        <v>20861000</v>
      </c>
      <c r="W61" s="96" t="n">
        <v>18095000</v>
      </c>
      <c r="X61" s="96" t="n">
        <v>9873000</v>
      </c>
      <c r="Y61" s="96" t="n">
        <v>17035000</v>
      </c>
      <c r="Z61" s="96" t="n">
        <v>11217000</v>
      </c>
      <c r="AA61" s="96" t="n">
        <v>11563000</v>
      </c>
      <c r="AB61" s="96" t="n">
        <v>216811000</v>
      </c>
    </row>
    <row r="62" customFormat="false" ht="12.75" hidden="false" customHeight="false" outlineLevel="0" collapsed="false">
      <c r="A62" s="93" t="s">
        <v>72</v>
      </c>
      <c r="B62" s="103" t="s">
        <v>248</v>
      </c>
      <c r="C62" s="104" t="s">
        <v>249</v>
      </c>
      <c r="D62" s="93" t="s">
        <v>13</v>
      </c>
      <c r="E62" s="93" t="n">
        <v>16</v>
      </c>
      <c r="F62" s="94" t="s">
        <v>21</v>
      </c>
      <c r="G62" s="94"/>
      <c r="H62" s="94"/>
      <c r="I62" s="94"/>
      <c r="J62" s="95"/>
      <c r="K62" s="77" t="str">
        <f aca="false">IF(J62&gt;0,T62/J62,"")</f>
        <v/>
      </c>
      <c r="L62" s="85" t="n">
        <f aca="false">IF(AB62&gt;0,Y62/AB62,"")</f>
        <v>0.0880380313259164</v>
      </c>
      <c r="M62" s="85" t="n">
        <f aca="false">T62/AB62</f>
        <v>0.461795185148083</v>
      </c>
      <c r="N62" s="85" t="n">
        <f aca="false">U62/AB62</f>
        <v>0.246142738011681</v>
      </c>
      <c r="O62" s="85" t="n">
        <f aca="false">V62/AB62</f>
        <v>0.0124154078196737</v>
      </c>
      <c r="P62" s="85" t="n">
        <f aca="false">W62/AB62</f>
        <v>0.0703546372847333</v>
      </c>
      <c r="Q62" s="85" t="n">
        <f aca="false">X62/AB62</f>
        <v>0.0178281098230906</v>
      </c>
      <c r="R62" s="85" t="n">
        <f aca="false">Z62/AB62</f>
        <v>0.0672347660229694</v>
      </c>
      <c r="S62" s="85" t="n">
        <f aca="false">AA62/AB62</f>
        <v>0.0361911245638528</v>
      </c>
      <c r="T62" s="0" t="n">
        <v>190419481</v>
      </c>
      <c r="U62" s="96" t="n">
        <v>101496018</v>
      </c>
      <c r="V62" s="96" t="n">
        <v>5119446</v>
      </c>
      <c r="W62" s="96" t="n">
        <v>29010466</v>
      </c>
      <c r="X62" s="96" t="n">
        <v>7351353</v>
      </c>
      <c r="Y62" s="96" t="n">
        <v>36302146</v>
      </c>
      <c r="Z62" s="96" t="n">
        <v>27723999</v>
      </c>
      <c r="AA62" s="96" t="n">
        <v>14923272</v>
      </c>
      <c r="AB62" s="96" t="n">
        <v>412346181</v>
      </c>
    </row>
    <row r="63" customFormat="false" ht="12.75" hidden="false" customHeight="false" outlineLevel="0" collapsed="false">
      <c r="A63" s="93" t="s">
        <v>72</v>
      </c>
      <c r="B63" s="103" t="s">
        <v>250</v>
      </c>
      <c r="C63" s="104" t="s">
        <v>251</v>
      </c>
      <c r="D63" s="93" t="s">
        <v>13</v>
      </c>
      <c r="E63" s="93" t="n">
        <v>16</v>
      </c>
      <c r="F63" s="94" t="s">
        <v>21</v>
      </c>
      <c r="G63" s="94"/>
      <c r="H63" s="94"/>
      <c r="I63" s="94"/>
      <c r="J63" s="95"/>
      <c r="K63" s="77" t="str">
        <f aca="false">IF(J63&gt;0,T63/J63,"")</f>
        <v/>
      </c>
      <c r="L63" s="85" t="n">
        <f aca="false">IF(AB63&gt;0,Y63/AB63,"")</f>
        <v>0.124184832406832</v>
      </c>
      <c r="M63" s="85" t="n">
        <f aca="false">T63/AB63</f>
        <v>0.314937405327049</v>
      </c>
      <c r="N63" s="85" t="n">
        <f aca="false">U63/AB63</f>
        <v>0.185697248074642</v>
      </c>
      <c r="O63" s="85" t="n">
        <f aca="false">V63/AB63</f>
        <v>0.125604038979858</v>
      </c>
      <c r="P63" s="85" t="n">
        <f aca="false">W63/AB63</f>
        <v>0.0624383426242748</v>
      </c>
      <c r="Q63" s="85" t="n">
        <f aca="false">X63/AB63</f>
        <v>0.0432480713355086</v>
      </c>
      <c r="R63" s="85" t="n">
        <f aca="false">Z63/AB63</f>
        <v>0.111897322303609</v>
      </c>
      <c r="S63" s="85" t="n">
        <f aca="false">AA63/AB63</f>
        <v>0.0319927389482275</v>
      </c>
      <c r="T63" s="0" t="n">
        <v>137522178</v>
      </c>
      <c r="U63" s="96" t="n">
        <v>81087510</v>
      </c>
      <c r="V63" s="96" t="n">
        <v>54846902</v>
      </c>
      <c r="W63" s="96" t="n">
        <v>27264646</v>
      </c>
      <c r="X63" s="96" t="n">
        <v>18884924</v>
      </c>
      <c r="Y63" s="96" t="n">
        <v>54227184</v>
      </c>
      <c r="Z63" s="96" t="n">
        <v>48861657</v>
      </c>
      <c r="AA63" s="96" t="n">
        <v>13970113</v>
      </c>
      <c r="AB63" s="96" t="n">
        <v>436665114</v>
      </c>
    </row>
    <row r="64" customFormat="false" ht="12.75" hidden="false" customHeight="false" outlineLevel="0" collapsed="false">
      <c r="A64" s="93"/>
      <c r="B64" s="103"/>
      <c r="C64" s="104"/>
      <c r="D64" s="93"/>
      <c r="E64" s="93"/>
      <c r="F64" s="94"/>
      <c r="G64" s="94"/>
      <c r="H64" s="94"/>
      <c r="I64" s="94"/>
      <c r="J64" s="95"/>
      <c r="L64" s="85" t="n">
        <f aca="false">SUM(L3:L63)</f>
        <v>4.2058110502119</v>
      </c>
      <c r="M64" s="85" t="n">
        <f aca="false">SUM(M3:M63)</f>
        <v>20.7816635049427</v>
      </c>
      <c r="N64" s="85" t="n">
        <f aca="false">SUM(N3:N63)</f>
        <v>13.935256700072</v>
      </c>
      <c r="O64" s="85" t="n">
        <f aca="false">SUM(O3:O63)</f>
        <v>5.30729510540289</v>
      </c>
      <c r="P64" s="85" t="n">
        <f aca="false">SUM(P3:P63)</f>
        <v>5.47379493571837</v>
      </c>
      <c r="Q64" s="85" t="n">
        <f aca="false">SUM(Q3:Q63)</f>
        <v>2.11772010165157</v>
      </c>
      <c r="R64" s="85" t="n">
        <f aca="false">SUM(R3:R63)</f>
        <v>4.15717151366213</v>
      </c>
      <c r="S64" s="85" t="n">
        <f aca="false">SUM(S3:S63)</f>
        <v>2.0212870883384</v>
      </c>
      <c r="U64" s="96"/>
      <c r="V64" s="96"/>
      <c r="W64" s="96"/>
      <c r="X64" s="96"/>
      <c r="Y64" s="96"/>
      <c r="Z64" s="96"/>
      <c r="AA64" s="96"/>
      <c r="AB64" s="96"/>
    </row>
    <row r="65" customFormat="false" ht="12.75" hidden="false" customHeight="false" outlineLevel="0" collapsed="false">
      <c r="A65" s="93"/>
      <c r="B65" s="103"/>
      <c r="C65" s="104"/>
      <c r="D65" s="93"/>
      <c r="E65" s="93"/>
      <c r="F65" s="94"/>
      <c r="G65" s="94"/>
      <c r="H65" s="94"/>
      <c r="I65" s="94"/>
      <c r="J65" s="95"/>
      <c r="L65" s="85" t="n">
        <f aca="false">L64/58</f>
        <v>0.0725139836243431</v>
      </c>
      <c r="M65" s="85" t="n">
        <f aca="false">M64/58</f>
        <v>0.358304543188667</v>
      </c>
      <c r="N65" s="85" t="n">
        <f aca="false">N64/58</f>
        <v>0.240263046552966</v>
      </c>
      <c r="O65" s="85" t="n">
        <f aca="false">O64/58</f>
        <v>0.0915050880241878</v>
      </c>
      <c r="P65" s="85" t="n">
        <f aca="false">P64/58</f>
        <v>0.094375774753765</v>
      </c>
      <c r="Q65" s="85" t="n">
        <f aca="false">Q64/58</f>
        <v>0.0365124155457168</v>
      </c>
      <c r="R65" s="85" t="n">
        <f aca="false">R64/58</f>
        <v>0.0716753709252091</v>
      </c>
      <c r="S65" s="85" t="n">
        <f aca="false">S64/58</f>
        <v>0.0348497773851447</v>
      </c>
      <c r="U65" s="96"/>
      <c r="V65" s="96"/>
      <c r="W65" s="96"/>
      <c r="X65" s="96"/>
      <c r="Y65" s="96"/>
      <c r="Z65" s="96"/>
      <c r="AA65" s="96"/>
      <c r="AB65" s="96"/>
    </row>
    <row r="66" customFormat="false" ht="12.75" hidden="false" customHeight="false" outlineLevel="0" collapsed="false">
      <c r="A66" s="93"/>
      <c r="B66" s="103"/>
      <c r="C66" s="104"/>
      <c r="D66" s="93"/>
      <c r="E66" s="93"/>
      <c r="F66" s="104"/>
      <c r="G66" s="105"/>
      <c r="H66" s="105"/>
      <c r="I66" s="105" t="s">
        <v>126</v>
      </c>
      <c r="J66" s="105"/>
      <c r="K66" s="106"/>
      <c r="L66" s="90"/>
      <c r="M66" s="91" t="n">
        <f aca="false">M65+N65+O65</f>
        <v>0.690072677765821</v>
      </c>
      <c r="N66" s="91"/>
      <c r="O66" s="85"/>
      <c r="P66" s="85"/>
      <c r="Q66" s="85"/>
      <c r="R66" s="85"/>
      <c r="S66" s="85"/>
      <c r="U66" s="96"/>
      <c r="V66" s="96"/>
      <c r="W66" s="96"/>
      <c r="X66" s="96"/>
      <c r="Y66" s="96"/>
      <c r="Z66" s="96"/>
      <c r="AA66" s="96"/>
      <c r="AB66" s="96"/>
    </row>
    <row r="67" customFormat="false" ht="12.75" hidden="false" customHeight="false" outlineLevel="0" collapsed="false">
      <c r="A67" s="93" t="s">
        <v>72</v>
      </c>
      <c r="B67" s="103" t="s">
        <v>73</v>
      </c>
      <c r="C67" s="104" t="s">
        <v>74</v>
      </c>
      <c r="D67" s="93" t="s">
        <v>15</v>
      </c>
      <c r="E67" s="93" t="n">
        <v>15</v>
      </c>
      <c r="F67" s="94" t="s">
        <v>21</v>
      </c>
      <c r="G67" s="94" t="s">
        <v>21</v>
      </c>
      <c r="H67" s="94" t="s">
        <v>21</v>
      </c>
      <c r="I67" s="94" t="s">
        <v>75</v>
      </c>
      <c r="J67" s="95" t="n">
        <v>32835</v>
      </c>
      <c r="K67" s="77" t="n">
        <f aca="false">IF(J67&gt;0,T67/J67,"")</f>
        <v>9099.80204050556</v>
      </c>
      <c r="L67" s="85" t="n">
        <f aca="false">IF(AB67&gt;0,Y67/AB67,"")</f>
        <v>0.0705985628310683</v>
      </c>
      <c r="M67" s="85" t="n">
        <f aca="false">T67/AB67</f>
        <v>0.320650074262313</v>
      </c>
      <c r="N67" s="85" t="n">
        <f aca="false">U67/AB67</f>
        <v>0.350244464667451</v>
      </c>
      <c r="O67" s="85" t="n">
        <f aca="false">V67/AB67</f>
        <v>0.0591351230693945</v>
      </c>
      <c r="P67" s="85" t="n">
        <f aca="false">W67/AB67</f>
        <v>0.0717457653310897</v>
      </c>
      <c r="Q67" s="85" t="n">
        <f aca="false">X67/AB67</f>
        <v>0.0254595248928991</v>
      </c>
      <c r="R67" s="85" t="n">
        <f aca="false">Z67/AB67</f>
        <v>0.0633697919796702</v>
      </c>
      <c r="S67" s="85" t="n">
        <f aca="false">AA67/AB67</f>
        <v>0.0387966929661141</v>
      </c>
      <c r="T67" s="0" t="n">
        <v>298792000</v>
      </c>
      <c r="U67" s="96" t="n">
        <v>326369000</v>
      </c>
      <c r="V67" s="96" t="n">
        <v>55104000</v>
      </c>
      <c r="W67" s="96" t="n">
        <v>66855000</v>
      </c>
      <c r="X67" s="96" t="n">
        <v>23724000</v>
      </c>
      <c r="Y67" s="96" t="n">
        <v>65786000</v>
      </c>
      <c r="Z67" s="96" t="n">
        <v>59050000</v>
      </c>
      <c r="AA67" s="96" t="n">
        <v>36152000</v>
      </c>
      <c r="AB67" s="96" t="n">
        <v>931832000</v>
      </c>
    </row>
    <row r="68" customFormat="false" ht="12.75" hidden="false" customHeight="false" outlineLevel="0" collapsed="false">
      <c r="A68" s="93" t="s">
        <v>72</v>
      </c>
      <c r="B68" s="103" t="s">
        <v>114</v>
      </c>
      <c r="C68" s="104" t="s">
        <v>115</v>
      </c>
      <c r="D68" s="93" t="s">
        <v>15</v>
      </c>
      <c r="E68" s="93" t="n">
        <v>15</v>
      </c>
      <c r="F68" s="94" t="s">
        <v>21</v>
      </c>
      <c r="G68" s="94"/>
      <c r="H68" s="94" t="s">
        <v>21</v>
      </c>
      <c r="I68" s="94" t="s">
        <v>75</v>
      </c>
      <c r="J68" s="95" t="n">
        <v>41555</v>
      </c>
      <c r="K68" s="77" t="n">
        <f aca="false">IF(J68&gt;0,T68/J68,"")</f>
        <v>7773.26155697269</v>
      </c>
      <c r="L68" s="85" t="n">
        <f aca="false">IF(AB68&gt;0,Y68/AB68,"")</f>
        <v>0.0420581869844957</v>
      </c>
      <c r="M68" s="85" t="n">
        <f aca="false">T68/AB68</f>
        <v>0.288052323985338</v>
      </c>
      <c r="N68" s="85" t="n">
        <f aca="false">U68/AB68</f>
        <v>0.26278774743659</v>
      </c>
      <c r="O68" s="85" t="n">
        <f aca="false">V68/AB68</f>
        <v>0.194945105889266</v>
      </c>
      <c r="P68" s="85" t="n">
        <f aca="false">W68/AB68</f>
        <v>0.0612804247239221</v>
      </c>
      <c r="Q68" s="85" t="n">
        <f aca="false">X68/AB68</f>
        <v>0.0305334324619587</v>
      </c>
      <c r="R68" s="85" t="n">
        <f aca="false">Z68/AB68</f>
        <v>0.0862830602790551</v>
      </c>
      <c r="S68" s="85" t="n">
        <f aca="false">AA68/AB68</f>
        <v>0.034059718239375</v>
      </c>
      <c r="T68" s="0" t="n">
        <v>323017884</v>
      </c>
      <c r="U68" s="96" t="n">
        <v>294686538</v>
      </c>
      <c r="V68" s="96" t="n">
        <v>218608740</v>
      </c>
      <c r="W68" s="96" t="n">
        <v>68719019</v>
      </c>
      <c r="X68" s="96" t="n">
        <v>34239768</v>
      </c>
      <c r="Y68" s="96" t="n">
        <v>47163468</v>
      </c>
      <c r="Z68" s="96" t="n">
        <v>96756628</v>
      </c>
      <c r="AA68" s="96" t="n">
        <v>38194096</v>
      </c>
      <c r="AB68" s="96" t="n">
        <v>1121386141</v>
      </c>
    </row>
    <row r="69" customFormat="false" ht="12.75" hidden="false" customHeight="false" outlineLevel="0" collapsed="false">
      <c r="A69" s="93" t="s">
        <v>93</v>
      </c>
      <c r="B69" s="103" t="s">
        <v>94</v>
      </c>
      <c r="C69" s="104" t="s">
        <v>95</v>
      </c>
      <c r="D69" s="93" t="s">
        <v>15</v>
      </c>
      <c r="E69" s="93" t="n">
        <v>15</v>
      </c>
      <c r="F69" s="94" t="s">
        <v>21</v>
      </c>
      <c r="G69" s="94"/>
      <c r="H69" s="94"/>
      <c r="I69" s="94" t="s">
        <v>75</v>
      </c>
      <c r="J69" s="95" t="n">
        <v>20682</v>
      </c>
      <c r="K69" s="77" t="n">
        <f aca="false">IF(J69&gt;0,T69/J69,"")</f>
        <v>8139.44038294169</v>
      </c>
      <c r="L69" s="85" t="n">
        <f aca="false">IF(AB69&gt;0,Y69/AB69,"")</f>
        <v>0.0426867258936009</v>
      </c>
      <c r="M69" s="85" t="n">
        <f aca="false">T69/AB69</f>
        <v>0.255399407673006</v>
      </c>
      <c r="N69" s="85" t="n">
        <f aca="false">U69/AB69</f>
        <v>0.213008862723963</v>
      </c>
      <c r="O69" s="85" t="n">
        <f aca="false">V69/AB69</f>
        <v>0.303385678786547</v>
      </c>
      <c r="P69" s="85" t="n">
        <f aca="false">W69/AB69</f>
        <v>0.0429822620430488</v>
      </c>
      <c r="Q69" s="85" t="n">
        <f aca="false">X69/AB69</f>
        <v>0.0247057069775957</v>
      </c>
      <c r="R69" s="85" t="n">
        <f aca="false">Z69/AB69</f>
        <v>0.0689643872150602</v>
      </c>
      <c r="S69" s="85" t="n">
        <f aca="false">AA69/AB69</f>
        <v>0.0488669686871792</v>
      </c>
      <c r="T69" s="0" t="n">
        <v>168339906</v>
      </c>
      <c r="U69" s="96" t="n">
        <v>140399276</v>
      </c>
      <c r="V69" s="96" t="n">
        <v>199968814</v>
      </c>
      <c r="W69" s="96" t="n">
        <v>28330645</v>
      </c>
      <c r="X69" s="96" t="n">
        <v>16284127</v>
      </c>
      <c r="Y69" s="96" t="n">
        <v>28135850</v>
      </c>
      <c r="Z69" s="96" t="n">
        <v>45456090</v>
      </c>
      <c r="AA69" s="96" t="n">
        <v>32209397</v>
      </c>
      <c r="AB69" s="96" t="n">
        <v>659124105</v>
      </c>
    </row>
    <row r="70" customFormat="false" ht="12.75" hidden="false" customHeight="false" outlineLevel="0" collapsed="false">
      <c r="A70" s="93" t="s">
        <v>72</v>
      </c>
      <c r="B70" s="103" t="s">
        <v>116</v>
      </c>
      <c r="C70" s="104" t="s">
        <v>117</v>
      </c>
      <c r="D70" s="93" t="s">
        <v>15</v>
      </c>
      <c r="E70" s="93" t="n">
        <v>15</v>
      </c>
      <c r="F70" s="94" t="s">
        <v>21</v>
      </c>
      <c r="G70" s="94"/>
      <c r="H70" s="94"/>
      <c r="I70" s="94" t="s">
        <v>75</v>
      </c>
      <c r="J70" s="95" t="n">
        <v>10194</v>
      </c>
      <c r="K70" s="77" t="n">
        <f aca="false">IF(J70&gt;0,T70/J70,"")</f>
        <v>5631.82754561507</v>
      </c>
      <c r="L70" s="85" t="n">
        <f aca="false">IF(AB70&gt;0,Y70/AB70,"")</f>
        <v>0.0757804829788263</v>
      </c>
      <c r="M70" s="85" t="n">
        <f aca="false">T70/AB70</f>
        <v>0.507790308757145</v>
      </c>
      <c r="N70" s="85" t="n">
        <f aca="false">U70/AB70</f>
        <v>0.0562079020006279</v>
      </c>
      <c r="O70" s="85" t="n">
        <f aca="false">V70/AB70</f>
        <v>0.04730514560687</v>
      </c>
      <c r="P70" s="85" t="n">
        <f aca="false">W70/AB70</f>
        <v>0.15225045732956</v>
      </c>
      <c r="Q70" s="85" t="n">
        <f aca="false">X70/AB70</f>
        <v>0.0707083953795817</v>
      </c>
      <c r="R70" s="85" t="n">
        <f aca="false">Z70/AB70</f>
        <v>0.0653054661972729</v>
      </c>
      <c r="S70" s="85" t="n">
        <f aca="false">AA70/AB70</f>
        <v>0.0246518417501169</v>
      </c>
      <c r="T70" s="0" t="n">
        <v>57410850</v>
      </c>
      <c r="U70" s="96" t="n">
        <v>6354874</v>
      </c>
      <c r="V70" s="96" t="n">
        <v>5348327</v>
      </c>
      <c r="W70" s="96" t="n">
        <v>17213460</v>
      </c>
      <c r="X70" s="96" t="n">
        <v>7994302</v>
      </c>
      <c r="Y70" s="96" t="n">
        <v>8567753</v>
      </c>
      <c r="Z70" s="96" t="n">
        <v>7383446</v>
      </c>
      <c r="AA70" s="96" t="n">
        <v>2787141</v>
      </c>
      <c r="AB70" s="96" t="n">
        <v>113060153</v>
      </c>
    </row>
    <row r="71" customFormat="false" ht="12.75" hidden="false" customHeight="false" outlineLevel="0" collapsed="false">
      <c r="A71" s="93" t="s">
        <v>72</v>
      </c>
      <c r="B71" s="103" t="s">
        <v>118</v>
      </c>
      <c r="C71" s="104" t="s">
        <v>119</v>
      </c>
      <c r="D71" s="93" t="s">
        <v>15</v>
      </c>
      <c r="E71" s="93" t="n">
        <v>15</v>
      </c>
      <c r="F71" s="94" t="s">
        <v>21</v>
      </c>
      <c r="G71" s="94"/>
      <c r="H71" s="94"/>
      <c r="I71" s="94" t="s">
        <v>75</v>
      </c>
      <c r="J71" s="95" t="n">
        <v>24251</v>
      </c>
      <c r="K71" s="77" t="n">
        <f aca="false">IF(J71&gt;0,T71/J71,"")</f>
        <v>6244.479980207</v>
      </c>
      <c r="L71" s="85" t="n">
        <f aca="false">IF(AB71&gt;0,Y71/AB71,"")</f>
        <v>0.0371231592782439</v>
      </c>
      <c r="M71" s="85" t="n">
        <f aca="false">T71/AB71</f>
        <v>0.326128114321018</v>
      </c>
      <c r="N71" s="85" t="n">
        <f aca="false">U71/AB71</f>
        <v>0.292041007998801</v>
      </c>
      <c r="O71" s="85" t="n">
        <f aca="false">V71/AB71</f>
        <v>0.142860737192929</v>
      </c>
      <c r="P71" s="85" t="n">
        <f aca="false">W71/AB71</f>
        <v>0.0667424674539732</v>
      </c>
      <c r="Q71" s="85" t="n">
        <f aca="false">X71/AB71</f>
        <v>0.0405744516985587</v>
      </c>
      <c r="R71" s="85" t="n">
        <f aca="false">Z71/AB71</f>
        <v>0.0833054273395728</v>
      </c>
      <c r="S71" s="85" t="n">
        <f aca="false">AA71/AB71</f>
        <v>0.0112246347169037</v>
      </c>
      <c r="T71" s="0" t="n">
        <v>151434884</v>
      </c>
      <c r="U71" s="96" t="n">
        <v>135606819</v>
      </c>
      <c r="V71" s="96" t="n">
        <v>66336198</v>
      </c>
      <c r="W71" s="96" t="n">
        <v>30991311</v>
      </c>
      <c r="X71" s="96" t="n">
        <v>18840410</v>
      </c>
      <c r="Y71" s="96" t="n">
        <v>17237831</v>
      </c>
      <c r="Z71" s="96" t="n">
        <v>38682184</v>
      </c>
      <c r="AA71" s="96" t="n">
        <v>5212066</v>
      </c>
      <c r="AB71" s="96" t="n">
        <v>464341703</v>
      </c>
    </row>
    <row r="72" customFormat="false" ht="12.75" hidden="false" customHeight="false" outlineLevel="0" collapsed="false">
      <c r="A72" s="93" t="s">
        <v>72</v>
      </c>
      <c r="B72" s="103" t="s">
        <v>86</v>
      </c>
      <c r="C72" s="104" t="s">
        <v>87</v>
      </c>
      <c r="D72" s="93" t="s">
        <v>15</v>
      </c>
      <c r="E72" s="93" t="n">
        <v>15</v>
      </c>
      <c r="F72" s="94" t="s">
        <v>21</v>
      </c>
      <c r="G72" s="94" t="s">
        <v>21</v>
      </c>
      <c r="H72" s="94"/>
      <c r="I72" s="94" t="s">
        <v>75</v>
      </c>
      <c r="J72" s="95" t="n">
        <v>23125</v>
      </c>
      <c r="K72" s="77" t="n">
        <f aca="false">IF(J72&gt;0,T72/J72,"")</f>
        <v>9362.07567567568</v>
      </c>
      <c r="L72" s="85" t="n">
        <f aca="false">IF(AB72&gt;0,Y72/AB72,"")</f>
        <v>0.0540089346907344</v>
      </c>
      <c r="M72" s="85" t="n">
        <f aca="false">T72/AB72</f>
        <v>0.23514985103418</v>
      </c>
      <c r="N72" s="85" t="n">
        <f aca="false">U72/AB72</f>
        <v>0.217560696918911</v>
      </c>
      <c r="O72" s="85" t="n">
        <f aca="false">V72/AB72</f>
        <v>0.333772501007406</v>
      </c>
      <c r="P72" s="85" t="n">
        <f aca="false">W72/AB72</f>
        <v>0.066777743865682</v>
      </c>
      <c r="Q72" s="85" t="n">
        <f aca="false">X72/AB72</f>
        <v>0.0176011017931292</v>
      </c>
      <c r="R72" s="85" t="n">
        <f aca="false">Z72/AB72</f>
        <v>0.0448928564834074</v>
      </c>
      <c r="S72" s="85" t="n">
        <f aca="false">AA72/AB72</f>
        <v>0.0302363142065493</v>
      </c>
      <c r="T72" s="0" t="n">
        <v>216498000</v>
      </c>
      <c r="U72" s="96" t="n">
        <v>200304000</v>
      </c>
      <c r="V72" s="96" t="n">
        <v>307298000</v>
      </c>
      <c r="W72" s="96" t="n">
        <v>61481000</v>
      </c>
      <c r="X72" s="96" t="n">
        <v>16205000</v>
      </c>
      <c r="Y72" s="96" t="n">
        <v>49725000</v>
      </c>
      <c r="Z72" s="96" t="n">
        <v>41332000</v>
      </c>
      <c r="AA72" s="96" t="n">
        <v>27838000</v>
      </c>
      <c r="AB72" s="96" t="n">
        <v>920681000</v>
      </c>
    </row>
    <row r="73" customFormat="false" ht="12.75" hidden="false" customHeight="false" outlineLevel="0" collapsed="false">
      <c r="A73" s="93" t="s">
        <v>72</v>
      </c>
      <c r="B73" s="103" t="s">
        <v>120</v>
      </c>
      <c r="C73" s="104" t="s">
        <v>121</v>
      </c>
      <c r="D73" s="93" t="s">
        <v>15</v>
      </c>
      <c r="E73" s="93" t="n">
        <v>16</v>
      </c>
      <c r="F73" s="94" t="s">
        <v>21</v>
      </c>
      <c r="G73" s="94"/>
      <c r="H73" s="94"/>
      <c r="I73" s="94" t="s">
        <v>75</v>
      </c>
      <c r="J73" s="95" t="n">
        <v>19329</v>
      </c>
      <c r="K73" s="77" t="n">
        <f aca="false">IF(J73&gt;0,T73/J73,"")</f>
        <v>5995.86114129029</v>
      </c>
      <c r="L73" s="85" t="n">
        <f aca="false">IF(AB73&gt;0,Y73/AB73,"")</f>
        <v>0.0805837874135266</v>
      </c>
      <c r="M73" s="85" t="n">
        <f aca="false">T73/AB73</f>
        <v>0.405328651469261</v>
      </c>
      <c r="N73" s="85" t="n">
        <f aca="false">U73/AB73</f>
        <v>0.114984296636193</v>
      </c>
      <c r="O73" s="85" t="n">
        <f aca="false">V73/AB73</f>
        <v>0.0572001147149962</v>
      </c>
      <c r="P73" s="85" t="n">
        <f aca="false">W73/AB73</f>
        <v>0.136507348055091</v>
      </c>
      <c r="Q73" s="85" t="n">
        <f aca="false">X73/AB73</f>
        <v>0.065929646132216</v>
      </c>
      <c r="R73" s="85" t="n">
        <f aca="false">Z73/AB73</f>
        <v>0.0958464777599799</v>
      </c>
      <c r="S73" s="85" t="n">
        <f aca="false">AA73/AB73</f>
        <v>0.0436196778187363</v>
      </c>
      <c r="T73" s="0" t="n">
        <v>115894000</v>
      </c>
      <c r="U73" s="96" t="n">
        <v>32877000</v>
      </c>
      <c r="V73" s="96" t="n">
        <v>16355000</v>
      </c>
      <c r="W73" s="96" t="n">
        <v>39031000</v>
      </c>
      <c r="X73" s="96" t="n">
        <v>18851000</v>
      </c>
      <c r="Y73" s="96" t="n">
        <v>23041000</v>
      </c>
      <c r="Z73" s="96" t="n">
        <v>27405000</v>
      </c>
      <c r="AA73" s="96" t="n">
        <v>12472000</v>
      </c>
      <c r="AB73" s="96" t="n">
        <v>285926000</v>
      </c>
    </row>
    <row r="74" customFormat="false" ht="12.75" hidden="false" customHeight="false" outlineLevel="0" collapsed="false">
      <c r="A74" s="93" t="s">
        <v>72</v>
      </c>
      <c r="B74" s="103" t="s">
        <v>122</v>
      </c>
      <c r="C74" s="104" t="s">
        <v>123</v>
      </c>
      <c r="D74" s="93" t="s">
        <v>15</v>
      </c>
      <c r="E74" s="93" t="n">
        <v>16</v>
      </c>
      <c r="F74" s="94" t="s">
        <v>21</v>
      </c>
      <c r="G74" s="94"/>
      <c r="H74" s="94"/>
      <c r="I74" s="94" t="s">
        <v>75</v>
      </c>
      <c r="J74" s="95" t="n">
        <v>12632</v>
      </c>
      <c r="K74" s="77" t="n">
        <f aca="false">IF(J74&gt;0,T74/J74,"")</f>
        <v>10615.4853546548</v>
      </c>
      <c r="L74" s="85" t="n">
        <f aca="false">IF(AB74&gt;0,Y74/AB74,"")</f>
        <v>0.0866042283783816</v>
      </c>
      <c r="M74" s="85" t="n">
        <f aca="false">T74/AB74</f>
        <v>0.389220673894133</v>
      </c>
      <c r="N74" s="85" t="n">
        <f aca="false">U74/AB74</f>
        <v>0.171926707253534</v>
      </c>
      <c r="O74" s="85" t="n">
        <f aca="false">V74/AB74</f>
        <v>0.105431259030211</v>
      </c>
      <c r="P74" s="85" t="n">
        <f aca="false">W74/AB74</f>
        <v>0.0810602372748534</v>
      </c>
      <c r="Q74" s="85" t="n">
        <f aca="false">X74/AB74</f>
        <v>0.0587242827508695</v>
      </c>
      <c r="R74" s="85" t="n">
        <f aca="false">Z74/AB74</f>
        <v>0.0729124564770011</v>
      </c>
      <c r="S74" s="85" t="n">
        <f aca="false">AA74/AB74</f>
        <v>0.0341201549410171</v>
      </c>
      <c r="T74" s="0" t="n">
        <v>134094811</v>
      </c>
      <c r="U74" s="96" t="n">
        <v>59232412</v>
      </c>
      <c r="V74" s="96" t="n">
        <v>36323314</v>
      </c>
      <c r="W74" s="96" t="n">
        <v>27926978</v>
      </c>
      <c r="X74" s="96" t="n">
        <v>20231766</v>
      </c>
      <c r="Y74" s="96" t="n">
        <v>29837001</v>
      </c>
      <c r="Z74" s="96" t="n">
        <v>25119894</v>
      </c>
      <c r="AA74" s="96" t="n">
        <v>11755120</v>
      </c>
      <c r="AB74" s="96" t="n">
        <v>344521296</v>
      </c>
    </row>
    <row r="75" customFormat="false" ht="12.75" hidden="false" customHeight="false" outlineLevel="0" collapsed="false">
      <c r="A75" s="93" t="s">
        <v>72</v>
      </c>
      <c r="B75" s="103" t="s">
        <v>124</v>
      </c>
      <c r="C75" s="104" t="s">
        <v>125</v>
      </c>
      <c r="D75" s="93" t="s">
        <v>15</v>
      </c>
      <c r="E75" s="93" t="n">
        <v>16</v>
      </c>
      <c r="F75" s="94" t="s">
        <v>21</v>
      </c>
      <c r="G75" s="94"/>
      <c r="H75" s="94"/>
      <c r="I75" s="94" t="s">
        <v>75</v>
      </c>
      <c r="J75" s="95" t="n">
        <v>20590</v>
      </c>
      <c r="K75" s="77" t="n">
        <f aca="false">IF(J75&gt;0,T75/J75,"")</f>
        <v>5836.7355026712</v>
      </c>
      <c r="L75" s="85" t="n">
        <f aca="false">IF(AB75&gt;0,Y75/AB75,"")</f>
        <v>0.0754914662676026</v>
      </c>
      <c r="M75" s="85" t="n">
        <f aca="false">T75/AB75</f>
        <v>0.322171506975745</v>
      </c>
      <c r="N75" s="85" t="n">
        <f aca="false">U75/AB75</f>
        <v>0.207042504343731</v>
      </c>
      <c r="O75" s="85" t="n">
        <f aca="false">V75/AB75</f>
        <v>0.126646804964939</v>
      </c>
      <c r="P75" s="85" t="n">
        <f aca="false">W75/AB75</f>
        <v>0.10887688532044</v>
      </c>
      <c r="Q75" s="85" t="n">
        <f aca="false">X75/AB75</f>
        <v>0.0361337440963583</v>
      </c>
      <c r="R75" s="85" t="n">
        <f aca="false">Z75/AB75</f>
        <v>0.078167480019026</v>
      </c>
      <c r="S75" s="85" t="n">
        <f aca="false">AA75/AB75</f>
        <v>0.0454696080121576</v>
      </c>
      <c r="T75" s="0" t="n">
        <v>120178384</v>
      </c>
      <c r="U75" s="96" t="n">
        <v>77232260</v>
      </c>
      <c r="V75" s="96" t="n">
        <v>47242565</v>
      </c>
      <c r="W75" s="96" t="n">
        <v>40613921</v>
      </c>
      <c r="X75" s="96" t="n">
        <v>13478830</v>
      </c>
      <c r="Y75" s="96" t="n">
        <v>28160288</v>
      </c>
      <c r="Z75" s="96" t="n">
        <v>29158511</v>
      </c>
      <c r="AA75" s="96" t="n">
        <v>16961351</v>
      </c>
      <c r="AB75" s="96" t="n">
        <v>373026110</v>
      </c>
    </row>
    <row r="76" customFormat="false" ht="12.75" hidden="false" customHeight="false" outlineLevel="0" collapsed="false">
      <c r="A76" s="93" t="s">
        <v>72</v>
      </c>
      <c r="B76" s="103" t="s">
        <v>151</v>
      </c>
      <c r="C76" s="104" t="s">
        <v>152</v>
      </c>
      <c r="D76" s="93" t="s">
        <v>15</v>
      </c>
      <c r="E76" s="93" t="n">
        <v>15</v>
      </c>
      <c r="F76" s="94" t="s">
        <v>21</v>
      </c>
      <c r="G76" s="94"/>
      <c r="H76" s="94" t="s">
        <v>21</v>
      </c>
      <c r="I76" s="94"/>
      <c r="J76" s="95" t="n">
        <v>27641</v>
      </c>
      <c r="K76" s="77" t="n">
        <f aca="false">IF(J76&gt;0,T76/J76,"")</f>
        <v>14990.3042581672</v>
      </c>
      <c r="L76" s="85" t="n">
        <f aca="false">IF(AB76&gt;0,Y76/AB76,"")</f>
        <v>0.0557680809794284</v>
      </c>
      <c r="M76" s="85" t="n">
        <f aca="false">T76/AB76</f>
        <v>0.360078803384339</v>
      </c>
      <c r="N76" s="85" t="n">
        <f aca="false">U76/AB76</f>
        <v>0.3035181696202</v>
      </c>
      <c r="O76" s="85" t="n">
        <f aca="false">V76/AB76</f>
        <v>0.0497387704308289</v>
      </c>
      <c r="P76" s="85" t="n">
        <f aca="false">W76/AB76</f>
        <v>0.106402818428938</v>
      </c>
      <c r="Q76" s="85" t="n">
        <f aca="false">X76/AB76</f>
        <v>0.0402794096176976</v>
      </c>
      <c r="R76" s="85" t="n">
        <f aca="false">Z76/AB76</f>
        <v>0.0556777021531017</v>
      </c>
      <c r="S76" s="85" t="n">
        <f aca="false">AA76/AB76</f>
        <v>0.0285362453854657</v>
      </c>
      <c r="T76" s="0" t="n">
        <v>414347000</v>
      </c>
      <c r="U76" s="96" t="n">
        <v>349262000</v>
      </c>
      <c r="V76" s="96" t="n">
        <v>57235000</v>
      </c>
      <c r="W76" s="96" t="n">
        <v>122439000</v>
      </c>
      <c r="X76" s="96" t="n">
        <v>46350000</v>
      </c>
      <c r="Y76" s="96" t="n">
        <v>64173000</v>
      </c>
      <c r="Z76" s="96" t="n">
        <v>64069000</v>
      </c>
      <c r="AA76" s="96" t="n">
        <v>32837000</v>
      </c>
      <c r="AB76" s="96" t="n">
        <v>1150712000</v>
      </c>
    </row>
    <row r="77" customFormat="false" ht="12.75" hidden="false" customHeight="false" outlineLevel="0" collapsed="false">
      <c r="A77" s="93" t="s">
        <v>72</v>
      </c>
      <c r="B77" s="103" t="s">
        <v>153</v>
      </c>
      <c r="C77" s="104" t="s">
        <v>154</v>
      </c>
      <c r="D77" s="93" t="s">
        <v>15</v>
      </c>
      <c r="E77" s="93" t="n">
        <v>15</v>
      </c>
      <c r="F77" s="94" t="s">
        <v>21</v>
      </c>
      <c r="G77" s="94"/>
      <c r="H77" s="94" t="s">
        <v>21</v>
      </c>
      <c r="I77" s="94"/>
      <c r="J77" s="95" t="n">
        <v>23513</v>
      </c>
      <c r="K77" s="77" t="n">
        <f aca="false">IF(J77&gt;0,T77/J77,"")</f>
        <v>14216.81622932</v>
      </c>
      <c r="L77" s="85" t="n">
        <f aca="false">IF(AB77&gt;0,Y77/AB77,"")</f>
        <v>0.0431751034589999</v>
      </c>
      <c r="M77" s="85" t="n">
        <f aca="false">T77/AB77</f>
        <v>0.436808013809343</v>
      </c>
      <c r="N77" s="85" t="n">
        <f aca="false">U77/AB77</f>
        <v>0.229509760492579</v>
      </c>
      <c r="O77" s="85" t="n">
        <f aca="false">V77/AB77</f>
        <v>0.0140314839424576</v>
      </c>
      <c r="P77" s="85" t="n">
        <f aca="false">W77/AB77</f>
        <v>0.117826309097728</v>
      </c>
      <c r="Q77" s="85" t="n">
        <f aca="false">X77/AB77</f>
        <v>0.0559116348416721</v>
      </c>
      <c r="R77" s="85" t="n">
        <f aca="false">Z77/AB77</f>
        <v>0.0428013835476996</v>
      </c>
      <c r="S77" s="85" t="n">
        <f aca="false">AA77/AB77</f>
        <v>0.0599363108095218</v>
      </c>
      <c r="T77" s="0" t="n">
        <v>334280000</v>
      </c>
      <c r="U77" s="96" t="n">
        <v>175639000</v>
      </c>
      <c r="V77" s="96" t="n">
        <v>10738000</v>
      </c>
      <c r="W77" s="96" t="n">
        <v>90170000</v>
      </c>
      <c r="X77" s="96" t="n">
        <v>42788000</v>
      </c>
      <c r="Y77" s="96" t="n">
        <v>33041000</v>
      </c>
      <c r="Z77" s="96" t="n">
        <v>32755000</v>
      </c>
      <c r="AA77" s="96" t="n">
        <v>45868000</v>
      </c>
      <c r="AB77" s="96" t="n">
        <v>765279000</v>
      </c>
    </row>
    <row r="78" customFormat="false" ht="12.75" hidden="false" customHeight="false" outlineLevel="0" collapsed="false">
      <c r="A78" s="93" t="s">
        <v>72</v>
      </c>
      <c r="B78" s="103" t="s">
        <v>155</v>
      </c>
      <c r="C78" s="104" t="s">
        <v>156</v>
      </c>
      <c r="D78" s="93" t="s">
        <v>15</v>
      </c>
      <c r="E78" s="93" t="n">
        <v>15</v>
      </c>
      <c r="F78" s="94" t="s">
        <v>21</v>
      </c>
      <c r="G78" s="94"/>
      <c r="H78" s="94" t="s">
        <v>21</v>
      </c>
      <c r="I78" s="94"/>
      <c r="J78" s="95" t="n">
        <v>36146</v>
      </c>
      <c r="K78" s="77" t="n">
        <f aca="false">IF(J78&gt;0,T78/J78,"")</f>
        <v>21871.7423781331</v>
      </c>
      <c r="L78" s="85" t="n">
        <f aca="false">IF(AB78&gt;0,Y78/AB78,"")</f>
        <v>0.051217925632715</v>
      </c>
      <c r="M78" s="85" t="n">
        <f aca="false">T78/AB78</f>
        <v>0.405569594797717</v>
      </c>
      <c r="N78" s="85" t="n">
        <f aca="false">U78/AB78</f>
        <v>0.282796678599168</v>
      </c>
      <c r="O78" s="85" t="n">
        <f aca="false">V78/AB78</f>
        <v>0.0321182292291892</v>
      </c>
      <c r="P78" s="85" t="n">
        <f aca="false">W78/AB78</f>
        <v>0.131171837246024</v>
      </c>
      <c r="Q78" s="85" t="n">
        <f aca="false">X78/AB78</f>
        <v>0.0272831552692303</v>
      </c>
      <c r="R78" s="85" t="n">
        <f aca="false">Z78/AB78</f>
        <v>0.034151268815748</v>
      </c>
      <c r="S78" s="85" t="n">
        <f aca="false">AA78/AB78</f>
        <v>0.0356913104102092</v>
      </c>
      <c r="T78" s="0" t="n">
        <v>790576000</v>
      </c>
      <c r="U78" s="96" t="n">
        <v>551255000</v>
      </c>
      <c r="V78" s="96" t="n">
        <v>62608000</v>
      </c>
      <c r="W78" s="96" t="n">
        <v>255693000</v>
      </c>
      <c r="X78" s="96" t="n">
        <v>53183000</v>
      </c>
      <c r="Y78" s="96" t="n">
        <v>99839000</v>
      </c>
      <c r="Z78" s="96" t="n">
        <v>66571000</v>
      </c>
      <c r="AA78" s="96" t="n">
        <v>69573000</v>
      </c>
      <c r="AB78" s="96" t="n">
        <v>1949298000</v>
      </c>
    </row>
    <row r="79" customFormat="false" ht="12.75" hidden="false" customHeight="false" outlineLevel="0" collapsed="false">
      <c r="A79" s="93" t="s">
        <v>72</v>
      </c>
      <c r="B79" s="103" t="s">
        <v>157</v>
      </c>
      <c r="C79" s="104" t="s">
        <v>158</v>
      </c>
      <c r="D79" s="93" t="s">
        <v>15</v>
      </c>
      <c r="E79" s="93" t="n">
        <v>15</v>
      </c>
      <c r="F79" s="94" t="s">
        <v>21</v>
      </c>
      <c r="G79" s="94"/>
      <c r="H79" s="94" t="s">
        <v>21</v>
      </c>
      <c r="I79" s="94"/>
      <c r="J79" s="95" t="n">
        <v>23476</v>
      </c>
      <c r="K79" s="77" t="n">
        <f aca="false">IF(J79&gt;0,T79/J79,"")</f>
        <v>14426.1799284376</v>
      </c>
      <c r="L79" s="85" t="n">
        <f aca="false">IF(AB79&gt;0,Y79/AB79,"")</f>
        <v>0.0642029353206019</v>
      </c>
      <c r="M79" s="85" t="n">
        <f aca="false">T79/AB79</f>
        <v>0.291269291799077</v>
      </c>
      <c r="N79" s="85" t="n">
        <f aca="false">U79/AB79</f>
        <v>0.408015583946471</v>
      </c>
      <c r="O79" s="85" t="n">
        <f aca="false">V79/AB79</f>
        <v>0.0101398857005251</v>
      </c>
      <c r="P79" s="85" t="n">
        <f aca="false">W79/AB79</f>
        <v>0.122805282373026</v>
      </c>
      <c r="Q79" s="85" t="n">
        <f aca="false">X79/AB79</f>
        <v>0.0349236928448873</v>
      </c>
      <c r="R79" s="85" t="n">
        <f aca="false">Z79/AB79</f>
        <v>0.0369963921271829</v>
      </c>
      <c r="S79" s="85" t="n">
        <f aca="false">AA79/AB79</f>
        <v>0.0316469358882291</v>
      </c>
      <c r="T79" s="0" t="n">
        <v>338669000</v>
      </c>
      <c r="U79" s="96" t="n">
        <v>474414000</v>
      </c>
      <c r="V79" s="96" t="n">
        <v>11790000</v>
      </c>
      <c r="W79" s="96" t="n">
        <v>142790000</v>
      </c>
      <c r="X79" s="96" t="n">
        <v>40607000</v>
      </c>
      <c r="Y79" s="96" t="n">
        <v>74651000</v>
      </c>
      <c r="Z79" s="96" t="n">
        <v>43017000</v>
      </c>
      <c r="AA79" s="96" t="n">
        <v>36797000</v>
      </c>
      <c r="AB79" s="96" t="n">
        <v>1162735000</v>
      </c>
    </row>
    <row r="80" customFormat="false" ht="12.75" hidden="false" customHeight="false" outlineLevel="0" collapsed="false">
      <c r="A80" s="93" t="s">
        <v>72</v>
      </c>
      <c r="B80" s="103" t="s">
        <v>159</v>
      </c>
      <c r="C80" s="104" t="s">
        <v>160</v>
      </c>
      <c r="D80" s="93" t="s">
        <v>15</v>
      </c>
      <c r="E80" s="93" t="n">
        <v>15</v>
      </c>
      <c r="F80" s="94" t="s">
        <v>21</v>
      </c>
      <c r="G80" s="94"/>
      <c r="H80" s="94" t="s">
        <v>21</v>
      </c>
      <c r="I80" s="94"/>
      <c r="J80" s="95" t="n">
        <v>44382</v>
      </c>
      <c r="K80" s="77" t="n">
        <f aca="false">IF(J80&gt;0,T80/J80,"")</f>
        <v>10321.5943400478</v>
      </c>
      <c r="L80" s="85" t="n">
        <f aca="false">IF(AB80&gt;0,Y80/AB80,"")</f>
        <v>0.0650729539422351</v>
      </c>
      <c r="M80" s="85" t="n">
        <f aca="false">T80/AB80</f>
        <v>0.362508843261791</v>
      </c>
      <c r="N80" s="85" t="n">
        <f aca="false">U80/AB80</f>
        <v>0.306316344247013</v>
      </c>
      <c r="O80" s="85" t="n">
        <f aca="false">V80/AB80</f>
        <v>0.0910749133083374</v>
      </c>
      <c r="P80" s="85" t="n">
        <f aca="false">W80/AB80</f>
        <v>0.0820725915069868</v>
      </c>
      <c r="Q80" s="85" t="n">
        <f aca="false">X80/AB80</f>
        <v>0.0218094223668446</v>
      </c>
      <c r="R80" s="85" t="n">
        <f aca="false">Z80/AB80</f>
        <v>0.0556290625588562</v>
      </c>
      <c r="S80" s="85" t="n">
        <f aca="false">AA80/AB80</f>
        <v>0.0155158688079362</v>
      </c>
      <c r="T80" s="0" t="n">
        <v>458093000</v>
      </c>
      <c r="U80" s="96" t="n">
        <v>387084000</v>
      </c>
      <c r="V80" s="96" t="n">
        <v>115089000</v>
      </c>
      <c r="W80" s="96" t="n">
        <v>103713000</v>
      </c>
      <c r="X80" s="96" t="n">
        <v>27560000</v>
      </c>
      <c r="Y80" s="96" t="n">
        <v>82231000</v>
      </c>
      <c r="Z80" s="96" t="n">
        <v>70297000</v>
      </c>
      <c r="AA80" s="96" t="n">
        <v>19607000</v>
      </c>
      <c r="AB80" s="96" t="n">
        <v>1263674000</v>
      </c>
    </row>
    <row r="81" customFormat="false" ht="12.75" hidden="false" customHeight="false" outlineLevel="0" collapsed="false">
      <c r="A81" s="93" t="s">
        <v>72</v>
      </c>
      <c r="B81" s="103" t="s">
        <v>161</v>
      </c>
      <c r="C81" s="104" t="s">
        <v>162</v>
      </c>
      <c r="D81" s="93" t="s">
        <v>15</v>
      </c>
      <c r="E81" s="93" t="n">
        <v>15</v>
      </c>
      <c r="F81" s="94" t="s">
        <v>21</v>
      </c>
      <c r="G81" s="94"/>
      <c r="H81" s="94" t="s">
        <v>21</v>
      </c>
      <c r="I81" s="94"/>
      <c r="J81" s="95" t="n">
        <v>38229</v>
      </c>
      <c r="K81" s="77" t="n">
        <f aca="false">IF(J81&gt;0,T81/J81,"")</f>
        <v>7247.89518428418</v>
      </c>
      <c r="L81" s="85" t="n">
        <f aca="false">IF(AB81&gt;0,Y81/AB81,"")</f>
        <v>0.0232316606932686</v>
      </c>
      <c r="M81" s="85" t="n">
        <f aca="false">T81/AB81</f>
        <v>0.247813423164523</v>
      </c>
      <c r="N81" s="85" t="n">
        <f aca="false">U81/AB81</f>
        <v>0.296117642500243</v>
      </c>
      <c r="O81" s="85" t="n">
        <f aca="false">V81/AB81</f>
        <v>0.114963204686609</v>
      </c>
      <c r="P81" s="85" t="n">
        <f aca="false">W81/AB81</f>
        <v>0.0986521917590271</v>
      </c>
      <c r="Q81" s="85" t="n">
        <f aca="false">X81/AB81</f>
        <v>0.0439839134297568</v>
      </c>
      <c r="R81" s="85" t="n">
        <f aca="false">Z81/AB81</f>
        <v>0.0744934739964007</v>
      </c>
      <c r="S81" s="85" t="n">
        <f aca="false">AA81/AB81</f>
        <v>0.100744489770172</v>
      </c>
      <c r="T81" s="0" t="n">
        <v>277079785</v>
      </c>
      <c r="U81" s="96" t="n">
        <v>331088654</v>
      </c>
      <c r="V81" s="96" t="n">
        <v>128540172</v>
      </c>
      <c r="W81" s="96" t="n">
        <v>110302855</v>
      </c>
      <c r="X81" s="96" t="n">
        <v>49178342</v>
      </c>
      <c r="Y81" s="96" t="n">
        <v>25975282</v>
      </c>
      <c r="Z81" s="96" t="n">
        <v>83291032</v>
      </c>
      <c r="AA81" s="96" t="n">
        <v>112642250</v>
      </c>
      <c r="AB81" s="96" t="n">
        <v>1118098372</v>
      </c>
    </row>
    <row r="82" customFormat="false" ht="12.75" hidden="false" customHeight="false" outlineLevel="0" collapsed="false">
      <c r="A82" s="93" t="s">
        <v>72</v>
      </c>
      <c r="B82" s="103" t="s">
        <v>163</v>
      </c>
      <c r="C82" s="104" t="s">
        <v>164</v>
      </c>
      <c r="D82" s="93" t="s">
        <v>15</v>
      </c>
      <c r="E82" s="93" t="n">
        <v>15</v>
      </c>
      <c r="F82" s="94" t="s">
        <v>21</v>
      </c>
      <c r="G82" s="94"/>
      <c r="H82" s="94" t="s">
        <v>21</v>
      </c>
      <c r="I82" s="94"/>
      <c r="J82" s="95" t="n">
        <v>25150</v>
      </c>
      <c r="K82" s="77" t="n">
        <f aca="false">IF(J82&gt;0,T82/J82,"")</f>
        <v>6855.96103379722</v>
      </c>
      <c r="L82" s="85" t="n">
        <f aca="false">IF(AB82&gt;0,Y82/AB82,"")</f>
        <v>0.0493868125051984</v>
      </c>
      <c r="M82" s="85" t="n">
        <f aca="false">T82/AB82</f>
        <v>0.298460301222628</v>
      </c>
      <c r="N82" s="85" t="n">
        <f aca="false">U82/AB82</f>
        <v>0.262035876036205</v>
      </c>
      <c r="O82" s="85" t="n">
        <f aca="false">V82/AB82</f>
        <v>0.115239792752491</v>
      </c>
      <c r="P82" s="85" t="n">
        <f aca="false">W82/AB82</f>
        <v>0.119392695530841</v>
      </c>
      <c r="Q82" s="85" t="n">
        <f aca="false">X82/AB82</f>
        <v>0.0439958703263417</v>
      </c>
      <c r="R82" s="85" t="n">
        <f aca="false">Z82/AB82</f>
        <v>0.0768598703089493</v>
      </c>
      <c r="S82" s="85" t="n">
        <f aca="false">AA82/AB82</f>
        <v>0.0346287813173456</v>
      </c>
      <c r="T82" s="0" t="n">
        <v>172427420</v>
      </c>
      <c r="U82" s="96" t="n">
        <v>151384187</v>
      </c>
      <c r="V82" s="96" t="n">
        <v>66576694</v>
      </c>
      <c r="W82" s="96" t="n">
        <v>68975922</v>
      </c>
      <c r="X82" s="96" t="n">
        <v>25417432</v>
      </c>
      <c r="Y82" s="96" t="n">
        <v>28531904</v>
      </c>
      <c r="Z82" s="96" t="n">
        <v>44403725</v>
      </c>
      <c r="AA82" s="96" t="n">
        <v>20005848</v>
      </c>
      <c r="AB82" s="96" t="n">
        <v>577723132</v>
      </c>
    </row>
    <row r="83" customFormat="false" ht="12.75" hidden="false" customHeight="false" outlineLevel="0" collapsed="false">
      <c r="A83" s="93" t="s">
        <v>72</v>
      </c>
      <c r="B83" s="103" t="s">
        <v>76</v>
      </c>
      <c r="C83" s="104" t="s">
        <v>77</v>
      </c>
      <c r="D83" s="93" t="s">
        <v>15</v>
      </c>
      <c r="E83" s="93" t="n">
        <v>15</v>
      </c>
      <c r="F83" s="94" t="s">
        <v>21</v>
      </c>
      <c r="G83" s="94" t="s">
        <v>21</v>
      </c>
      <c r="H83" s="94" t="s">
        <v>21</v>
      </c>
      <c r="I83" s="94"/>
      <c r="J83" s="95" t="n">
        <v>26102</v>
      </c>
      <c r="K83" s="77" t="n">
        <f aca="false">IF(J83&gt;0,T83/J83,"")</f>
        <v>10316.9872040457</v>
      </c>
      <c r="L83" s="85" t="n">
        <f aca="false">IF(AB83&gt;0,Y83/AB83,"")</f>
        <v>0.0785353548721804</v>
      </c>
      <c r="M83" s="85" t="n">
        <f aca="false">T83/AB83</f>
        <v>0.35639945155877</v>
      </c>
      <c r="N83" s="85" t="n">
        <f aca="false">U83/AB83</f>
        <v>0.28734667732492</v>
      </c>
      <c r="O83" s="85" t="n">
        <f aca="false">V83/AB83</f>
        <v>0.057934398805711</v>
      </c>
      <c r="P83" s="85" t="n">
        <f aca="false">W83/AB83</f>
        <v>0.0949383003615689</v>
      </c>
      <c r="Q83" s="85" t="n">
        <f aca="false">X83/AB83</f>
        <v>0.0317855044229985</v>
      </c>
      <c r="R83" s="85" t="n">
        <f aca="false">Z83/AB83</f>
        <v>0.0650546059005077</v>
      </c>
      <c r="S83" s="85" t="n">
        <f aca="false">AA83/AB83</f>
        <v>0.0280057067533444</v>
      </c>
      <c r="T83" s="0" t="n">
        <v>269294000</v>
      </c>
      <c r="U83" s="96" t="n">
        <v>217118000</v>
      </c>
      <c r="V83" s="96" t="n">
        <v>43775000</v>
      </c>
      <c r="W83" s="96" t="n">
        <v>71735000</v>
      </c>
      <c r="X83" s="96" t="n">
        <v>24017000</v>
      </c>
      <c r="Y83" s="96" t="n">
        <v>59341000</v>
      </c>
      <c r="Z83" s="96" t="n">
        <v>49155000</v>
      </c>
      <c r="AA83" s="96" t="n">
        <v>21161000</v>
      </c>
      <c r="AB83" s="96" t="n">
        <v>755596000</v>
      </c>
    </row>
    <row r="84" customFormat="false" ht="12.75" hidden="false" customHeight="false" outlineLevel="0" collapsed="false">
      <c r="A84" s="93" t="s">
        <v>72</v>
      </c>
      <c r="B84" s="103" t="s">
        <v>165</v>
      </c>
      <c r="C84" s="104" t="s">
        <v>166</v>
      </c>
      <c r="D84" s="93" t="s">
        <v>15</v>
      </c>
      <c r="E84" s="93" t="n">
        <v>15</v>
      </c>
      <c r="F84" s="94" t="s">
        <v>21</v>
      </c>
      <c r="G84" s="94"/>
      <c r="H84" s="94" t="s">
        <v>21</v>
      </c>
      <c r="I84" s="94"/>
      <c r="J84" s="95" t="n">
        <v>31722</v>
      </c>
      <c r="K84" s="77" t="n">
        <f aca="false">IF(J84&gt;0,T84/J84,"")</f>
        <v>9326.18523422231</v>
      </c>
      <c r="L84" s="85" t="n">
        <f aca="false">IF(AB84&gt;0,Y84/AB84,"")</f>
        <v>0.0855917060268149</v>
      </c>
      <c r="M84" s="85" t="n">
        <f aca="false">T84/AB84</f>
        <v>0.316180320495716</v>
      </c>
      <c r="N84" s="85" t="n">
        <f aca="false">U84/AB84</f>
        <v>0.288358975388523</v>
      </c>
      <c r="O84" s="85" t="n">
        <f aca="false">V84/AB84</f>
        <v>0.0635443487641765</v>
      </c>
      <c r="P84" s="85" t="n">
        <f aca="false">W84/AB84</f>
        <v>0.107018490262438</v>
      </c>
      <c r="Q84" s="85" t="n">
        <f aca="false">X84/AB84</f>
        <v>0.0316931836065528</v>
      </c>
      <c r="R84" s="85" t="n">
        <f aca="false">Z84/AB84</f>
        <v>0.0774850490448868</v>
      </c>
      <c r="S84" s="85" t="n">
        <f aca="false">AA84/AB84</f>
        <v>0.0301279264108916</v>
      </c>
      <c r="T84" s="0" t="n">
        <v>295845248</v>
      </c>
      <c r="U84" s="96" t="n">
        <v>269813227</v>
      </c>
      <c r="V84" s="96" t="n">
        <v>59457507</v>
      </c>
      <c r="W84" s="96" t="n">
        <v>100135618</v>
      </c>
      <c r="X84" s="96" t="n">
        <v>29654843</v>
      </c>
      <c r="Y84" s="96" t="n">
        <v>80086893</v>
      </c>
      <c r="Z84" s="96" t="n">
        <v>72501614</v>
      </c>
      <c r="AA84" s="96" t="n">
        <v>28190255</v>
      </c>
      <c r="AB84" s="96" t="n">
        <v>935685205</v>
      </c>
    </row>
    <row r="85" customFormat="false" ht="12.75" hidden="false" customHeight="false" outlineLevel="0" collapsed="false">
      <c r="A85" s="93" t="s">
        <v>72</v>
      </c>
      <c r="B85" s="103" t="s">
        <v>167</v>
      </c>
      <c r="C85" s="104" t="s">
        <v>168</v>
      </c>
      <c r="D85" s="93" t="s">
        <v>15</v>
      </c>
      <c r="E85" s="93" t="n">
        <v>15</v>
      </c>
      <c r="F85" s="94" t="s">
        <v>21</v>
      </c>
      <c r="G85" s="94"/>
      <c r="H85" s="94" t="s">
        <v>21</v>
      </c>
      <c r="I85" s="94"/>
      <c r="J85" s="95" t="n">
        <v>37075</v>
      </c>
      <c r="K85" s="77" t="n">
        <f aca="false">IF(J85&gt;0,T85/J85,"")</f>
        <v>16039.1099123399</v>
      </c>
      <c r="L85" s="85" t="n">
        <f aca="false">IF(AB85&gt;0,Y85/AB85,"")</f>
        <v>0.0528816697989164</v>
      </c>
      <c r="M85" s="85" t="n">
        <f aca="false">T85/AB85</f>
        <v>0.341134126836611</v>
      </c>
      <c r="N85" s="85" t="n">
        <f aca="false">U85/AB85</f>
        <v>0.288907016927917</v>
      </c>
      <c r="O85" s="85" t="n">
        <f aca="false">V85/AB85</f>
        <v>0.0511434432718586</v>
      </c>
      <c r="P85" s="85" t="n">
        <f aca="false">W85/AB85</f>
        <v>0.0811981256984458</v>
      </c>
      <c r="Q85" s="85" t="n">
        <f aca="false">X85/AB85</f>
        <v>0.0294511793551466</v>
      </c>
      <c r="R85" s="85" t="n">
        <f aca="false">Z85/AB85</f>
        <v>0.112350816564897</v>
      </c>
      <c r="S85" s="85" t="n">
        <f aca="false">AA85/AB85</f>
        <v>0.042933621546207</v>
      </c>
      <c r="T85" s="0" t="n">
        <v>594650000</v>
      </c>
      <c r="U85" s="96" t="n">
        <v>503610000</v>
      </c>
      <c r="V85" s="96" t="n">
        <v>89151000</v>
      </c>
      <c r="W85" s="96" t="n">
        <v>141541000</v>
      </c>
      <c r="X85" s="96" t="n">
        <v>51338000</v>
      </c>
      <c r="Y85" s="96" t="n">
        <v>92181000</v>
      </c>
      <c r="Z85" s="96" t="n">
        <v>195845000</v>
      </c>
      <c r="AA85" s="96" t="n">
        <v>74840000</v>
      </c>
      <c r="AB85" s="96" t="n">
        <v>1743156000</v>
      </c>
    </row>
    <row r="86" customFormat="false" ht="12.75" hidden="false" customHeight="false" outlineLevel="0" collapsed="false">
      <c r="A86" s="93" t="s">
        <v>72</v>
      </c>
      <c r="B86" s="103" t="s">
        <v>169</v>
      </c>
      <c r="C86" s="104" t="s">
        <v>170</v>
      </c>
      <c r="D86" s="93" t="s">
        <v>15</v>
      </c>
      <c r="E86" s="93" t="n">
        <v>15</v>
      </c>
      <c r="F86" s="94" t="s">
        <v>21</v>
      </c>
      <c r="G86" s="94"/>
      <c r="H86" s="94" t="s">
        <v>21</v>
      </c>
      <c r="I86" s="94"/>
      <c r="J86" s="95" t="n">
        <v>40501</v>
      </c>
      <c r="K86" s="77" t="n">
        <f aca="false">IF(J86&gt;0,T86/J86,"")</f>
        <v>10122.8028443742</v>
      </c>
      <c r="L86" s="85" t="n">
        <f aca="false">IF(AB86&gt;0,Y86/AB86,"")</f>
        <v>0.0543746601162383</v>
      </c>
      <c r="M86" s="85" t="n">
        <f aca="false">T86/AB86</f>
        <v>0.398502274983791</v>
      </c>
      <c r="N86" s="85" t="n">
        <f aca="false">U86/AB86</f>
        <v>0.208519898565732</v>
      </c>
      <c r="O86" s="85" t="n">
        <f aca="false">V86/AB86</f>
        <v>0.153788017445991</v>
      </c>
      <c r="P86" s="85" t="n">
        <f aca="false">W86/AB86</f>
        <v>0.0578241022523153</v>
      </c>
      <c r="Q86" s="85" t="n">
        <f aca="false">X86/AB86</f>
        <v>0.023534009909763</v>
      </c>
      <c r="R86" s="85" t="n">
        <f aca="false">Z86/AB86</f>
        <v>0.0808591207464651</v>
      </c>
      <c r="S86" s="85" t="n">
        <f aca="false">AA86/AB86</f>
        <v>0.0225979159797048</v>
      </c>
      <c r="T86" s="0" t="n">
        <v>409983638</v>
      </c>
      <c r="U86" s="96" t="n">
        <v>214527625</v>
      </c>
      <c r="V86" s="96" t="n">
        <v>158218848</v>
      </c>
      <c r="W86" s="96" t="n">
        <v>59490089</v>
      </c>
      <c r="X86" s="96" t="n">
        <v>24212055</v>
      </c>
      <c r="Y86" s="96" t="n">
        <v>55941264</v>
      </c>
      <c r="Z86" s="96" t="n">
        <v>83188776</v>
      </c>
      <c r="AA86" s="96" t="n">
        <v>23248991</v>
      </c>
      <c r="AB86" s="96" t="n">
        <v>1028811286</v>
      </c>
    </row>
    <row r="87" customFormat="false" ht="12.75" hidden="false" customHeight="false" outlineLevel="0" collapsed="false">
      <c r="A87" s="93" t="s">
        <v>72</v>
      </c>
      <c r="B87" s="103" t="s">
        <v>171</v>
      </c>
      <c r="C87" s="104" t="s">
        <v>172</v>
      </c>
      <c r="D87" s="93" t="s">
        <v>15</v>
      </c>
      <c r="E87" s="93" t="n">
        <v>15</v>
      </c>
      <c r="F87" s="94" t="s">
        <v>21</v>
      </c>
      <c r="G87" s="94"/>
      <c r="H87" s="94" t="s">
        <v>21</v>
      </c>
      <c r="I87" s="94"/>
      <c r="J87" s="95" t="n">
        <v>40567</v>
      </c>
      <c r="K87" s="77" t="n">
        <f aca="false">IF(J87&gt;0,T87/J87,"")</f>
        <v>12240.6395838982</v>
      </c>
      <c r="L87" s="85" t="n">
        <f aca="false">IF(AB87&gt;0,Y87/AB87,"")</f>
        <v>0.0633334368578701</v>
      </c>
      <c r="M87" s="85" t="n">
        <f aca="false">T87/AB87</f>
        <v>0.299451085190393</v>
      </c>
      <c r="N87" s="85" t="n">
        <f aca="false">U87/AB87</f>
        <v>0.247317323728977</v>
      </c>
      <c r="O87" s="85" t="n">
        <f aca="false">V87/AB87</f>
        <v>0.0965709231865721</v>
      </c>
      <c r="P87" s="85" t="n">
        <f aca="false">W87/AB87</f>
        <v>0.14173518693549</v>
      </c>
      <c r="Q87" s="85" t="n">
        <f aca="false">X87/AB87</f>
        <v>0.0361691194513172</v>
      </c>
      <c r="R87" s="85" t="n">
        <f aca="false">Z87/AB87</f>
        <v>0.0803915342483546</v>
      </c>
      <c r="S87" s="85" t="n">
        <f aca="false">AA87/AB87</f>
        <v>0.0350313904010259</v>
      </c>
      <c r="T87" s="0" t="n">
        <v>496566026</v>
      </c>
      <c r="U87" s="96" t="n">
        <v>410114996</v>
      </c>
      <c r="V87" s="96" t="n">
        <v>160139141</v>
      </c>
      <c r="W87" s="96" t="n">
        <v>235032972</v>
      </c>
      <c r="X87" s="96" t="n">
        <v>59977595</v>
      </c>
      <c r="Y87" s="96" t="n">
        <v>105022939</v>
      </c>
      <c r="Z87" s="96" t="n">
        <v>133309601</v>
      </c>
      <c r="AA87" s="96" t="n">
        <v>58090951</v>
      </c>
      <c r="AB87" s="96" t="n">
        <v>1658254221</v>
      </c>
    </row>
    <row r="88" customFormat="false" ht="12.75" hidden="false" customHeight="false" outlineLevel="0" collapsed="false">
      <c r="A88" s="93" t="s">
        <v>72</v>
      </c>
      <c r="B88" s="103" t="s">
        <v>80</v>
      </c>
      <c r="C88" s="104" t="s">
        <v>81</v>
      </c>
      <c r="D88" s="93" t="s">
        <v>15</v>
      </c>
      <c r="E88" s="93" t="n">
        <v>15</v>
      </c>
      <c r="F88" s="94" t="s">
        <v>21</v>
      </c>
      <c r="G88" s="94" t="s">
        <v>21</v>
      </c>
      <c r="H88" s="94" t="s">
        <v>21</v>
      </c>
      <c r="I88" s="94"/>
      <c r="J88" s="95" t="n">
        <v>24219</v>
      </c>
      <c r="K88" s="77" t="n">
        <f aca="false">IF(J88&gt;0,T88/J88,"")</f>
        <v>7258.5709979768</v>
      </c>
      <c r="L88" s="85" t="n">
        <f aca="false">IF(AB88&gt;0,Y88/AB88,"")</f>
        <v>0.0769477731022175</v>
      </c>
      <c r="M88" s="85" t="n">
        <f aca="false">T88/AB88</f>
        <v>0.327542343923554</v>
      </c>
      <c r="N88" s="85" t="n">
        <f aca="false">U88/AB88</f>
        <v>0.263533584172717</v>
      </c>
      <c r="O88" s="85" t="n">
        <f aca="false">V88/AB88</f>
        <v>0.0914446363566048</v>
      </c>
      <c r="P88" s="85" t="n">
        <f aca="false">W88/AB88</f>
        <v>0.0938164990452772</v>
      </c>
      <c r="Q88" s="85" t="n">
        <f aca="false">X88/AB88</f>
        <v>0.0504998932915838</v>
      </c>
      <c r="R88" s="85" t="n">
        <f aca="false">Z88/AB88</f>
        <v>0.0714495791726487</v>
      </c>
      <c r="S88" s="85" t="n">
        <f aca="false">AA88/AB88</f>
        <v>0.0247656909353973</v>
      </c>
      <c r="T88" s="0" t="n">
        <v>175795331</v>
      </c>
      <c r="U88" s="96" t="n">
        <v>141441174</v>
      </c>
      <c r="V88" s="96" t="n">
        <v>49079273</v>
      </c>
      <c r="W88" s="96" t="n">
        <v>50352276</v>
      </c>
      <c r="X88" s="96" t="n">
        <v>27103810</v>
      </c>
      <c r="Y88" s="96" t="n">
        <v>41298658</v>
      </c>
      <c r="Z88" s="96" t="n">
        <v>38347721</v>
      </c>
      <c r="AA88" s="96" t="n">
        <v>13292000</v>
      </c>
      <c r="AB88" s="96" t="n">
        <v>536710243</v>
      </c>
    </row>
    <row r="89" customFormat="false" ht="12.75" hidden="false" customHeight="false" outlineLevel="0" collapsed="false">
      <c r="A89" s="93" t="s">
        <v>72</v>
      </c>
      <c r="B89" s="103" t="s">
        <v>173</v>
      </c>
      <c r="C89" s="104" t="s">
        <v>174</v>
      </c>
      <c r="D89" s="93" t="s">
        <v>15</v>
      </c>
      <c r="E89" s="93" t="n">
        <v>15</v>
      </c>
      <c r="F89" s="94" t="s">
        <v>21</v>
      </c>
      <c r="G89" s="94"/>
      <c r="H89" s="94" t="s">
        <v>21</v>
      </c>
      <c r="I89" s="94"/>
      <c r="J89" s="95" t="n">
        <v>24084</v>
      </c>
      <c r="K89" s="77" t="n">
        <f aca="false">IF(J89&gt;0,T89/J89,"")</f>
        <v>9118.48804185351</v>
      </c>
      <c r="L89" s="85" t="n">
        <f aca="false">IF(AB89&gt;0,Y89/AB89,"")</f>
        <v>0.132223306657613</v>
      </c>
      <c r="M89" s="85" t="n">
        <f aca="false">T89/AB89</f>
        <v>0.387451928634136</v>
      </c>
      <c r="N89" s="85" t="n">
        <f aca="false">U89/AB89</f>
        <v>0.196712949590981</v>
      </c>
      <c r="O89" s="85" t="n">
        <f aca="false">V89/AB89</f>
        <v>0.0139577895031638</v>
      </c>
      <c r="P89" s="85" t="n">
        <f aca="false">W89/AB89</f>
        <v>0.104686761047037</v>
      </c>
      <c r="Q89" s="85" t="n">
        <f aca="false">X89/AB89</f>
        <v>0.0300939915772117</v>
      </c>
      <c r="R89" s="85" t="n">
        <f aca="false">Z89/AB89</f>
        <v>0.114137622622719</v>
      </c>
      <c r="S89" s="85" t="n">
        <f aca="false">AA89/AB89</f>
        <v>0.0207356503671386</v>
      </c>
      <c r="T89" s="0" t="n">
        <v>219609666</v>
      </c>
      <c r="U89" s="96" t="n">
        <v>111497871</v>
      </c>
      <c r="V89" s="96" t="n">
        <v>7911344</v>
      </c>
      <c r="W89" s="96" t="n">
        <v>59336973</v>
      </c>
      <c r="X89" s="96" t="n">
        <v>17057423</v>
      </c>
      <c r="Y89" s="96" t="n">
        <v>74944823</v>
      </c>
      <c r="Z89" s="96" t="n">
        <v>64693768</v>
      </c>
      <c r="AA89" s="96" t="n">
        <v>11753069</v>
      </c>
      <c r="AB89" s="96" t="n">
        <v>566804937</v>
      </c>
    </row>
    <row r="90" customFormat="false" ht="12.75" hidden="false" customHeight="false" outlineLevel="0" collapsed="false">
      <c r="A90" s="93" t="s">
        <v>72</v>
      </c>
      <c r="B90" s="103" t="s">
        <v>175</v>
      </c>
      <c r="C90" s="104" t="s">
        <v>176</v>
      </c>
      <c r="D90" s="93" t="s">
        <v>15</v>
      </c>
      <c r="E90" s="93" t="n">
        <v>15</v>
      </c>
      <c r="F90" s="94" t="s">
        <v>21</v>
      </c>
      <c r="G90" s="94"/>
      <c r="H90" s="94" t="s">
        <v>21</v>
      </c>
      <c r="I90" s="94"/>
      <c r="J90" s="95" t="n">
        <v>19068</v>
      </c>
      <c r="K90" s="77" t="n">
        <f aca="false">IF(J90&gt;0,T90/J90,"")</f>
        <v>9639.06922592826</v>
      </c>
      <c r="L90" s="85" t="n">
        <f aca="false">IF(AB90&gt;0,Y90/AB90,"")</f>
        <v>0.148588195829201</v>
      </c>
      <c r="M90" s="85" t="n">
        <f aca="false">T90/AB90</f>
        <v>0.358019716661398</v>
      </c>
      <c r="N90" s="85" t="n">
        <f aca="false">U90/AB90</f>
        <v>0.206972481881431</v>
      </c>
      <c r="O90" s="85" t="n">
        <f aca="false">V90/AB90</f>
        <v>0.019110749509844</v>
      </c>
      <c r="P90" s="85" t="n">
        <f aca="false">W90/AB90</f>
        <v>0.0649872489284231</v>
      </c>
      <c r="Q90" s="85" t="n">
        <f aca="false">X90/AB90</f>
        <v>0.0374758408755964</v>
      </c>
      <c r="R90" s="85" t="n">
        <f aca="false">Z90/AB90</f>
        <v>0.143457311778826</v>
      </c>
      <c r="S90" s="85" t="n">
        <f aca="false">AA90/AB90</f>
        <v>0.0213884545352808</v>
      </c>
      <c r="T90" s="0" t="n">
        <v>183797772</v>
      </c>
      <c r="U90" s="96" t="n">
        <v>106254151</v>
      </c>
      <c r="V90" s="96" t="n">
        <v>9810949</v>
      </c>
      <c r="W90" s="96" t="n">
        <v>33362720</v>
      </c>
      <c r="X90" s="96" t="n">
        <v>19239097</v>
      </c>
      <c r="Y90" s="96" t="n">
        <v>76281216</v>
      </c>
      <c r="Z90" s="96" t="n">
        <v>73647157</v>
      </c>
      <c r="AA90" s="96" t="n">
        <v>10980262</v>
      </c>
      <c r="AB90" s="96" t="n">
        <v>513373324</v>
      </c>
    </row>
    <row r="91" customFormat="false" ht="12.75" hidden="false" customHeight="false" outlineLevel="0" collapsed="false">
      <c r="A91" s="93" t="s">
        <v>72</v>
      </c>
      <c r="B91" s="103" t="s">
        <v>177</v>
      </c>
      <c r="C91" s="104" t="s">
        <v>178</v>
      </c>
      <c r="D91" s="93" t="s">
        <v>15</v>
      </c>
      <c r="E91" s="93" t="n">
        <v>15</v>
      </c>
      <c r="F91" s="94" t="s">
        <v>21</v>
      </c>
      <c r="G91" s="94"/>
      <c r="H91" s="94" t="s">
        <v>21</v>
      </c>
      <c r="I91" s="94"/>
      <c r="J91" s="95" t="n">
        <v>23588</v>
      </c>
      <c r="K91" s="77" t="n">
        <f aca="false">IF(J91&gt;0,T91/J91,"")</f>
        <v>22593.1544005426</v>
      </c>
      <c r="L91" s="85" t="n">
        <f aca="false">IF(AB91&gt;0,Y91/AB91,"")</f>
        <v>0.0555453728819202</v>
      </c>
      <c r="M91" s="85" t="n">
        <f aca="false">T91/AB91</f>
        <v>0.457299862251251</v>
      </c>
      <c r="N91" s="85" t="n">
        <f aca="false">U91/AB91</f>
        <v>0.221340343191123</v>
      </c>
      <c r="O91" s="85" t="n">
        <f aca="false">V91/AB91</f>
        <v>0.0671675476346917</v>
      </c>
      <c r="P91" s="85" t="n">
        <f aca="false">W91/AB91</f>
        <v>0.0649514251543309</v>
      </c>
      <c r="Q91" s="85" t="n">
        <f aca="false">X91/AB91</f>
        <v>0.017580463259673</v>
      </c>
      <c r="R91" s="85" t="n">
        <f aca="false">Z91/AB91</f>
        <v>0.075418313228591</v>
      </c>
      <c r="S91" s="85" t="n">
        <f aca="false">AA91/AB91</f>
        <v>0.0406966723984193</v>
      </c>
      <c r="T91" s="0" t="n">
        <v>532927326</v>
      </c>
      <c r="U91" s="96" t="n">
        <v>257945228</v>
      </c>
      <c r="V91" s="96" t="n">
        <v>78275601</v>
      </c>
      <c r="W91" s="96" t="n">
        <v>75692980</v>
      </c>
      <c r="X91" s="96" t="n">
        <v>20487890</v>
      </c>
      <c r="Y91" s="96" t="n">
        <v>64731371</v>
      </c>
      <c r="Z91" s="96" t="n">
        <v>87890864</v>
      </c>
      <c r="AA91" s="96" t="n">
        <v>47427018</v>
      </c>
      <c r="AB91" s="96" t="n">
        <v>1165378278</v>
      </c>
    </row>
    <row r="92" customFormat="false" ht="12.75" hidden="false" customHeight="false" outlineLevel="0" collapsed="false">
      <c r="A92" s="93" t="s">
        <v>72</v>
      </c>
      <c r="B92" s="103" t="s">
        <v>179</v>
      </c>
      <c r="C92" s="104" t="s">
        <v>180</v>
      </c>
      <c r="D92" s="93" t="s">
        <v>15</v>
      </c>
      <c r="E92" s="93" t="n">
        <v>15</v>
      </c>
      <c r="F92" s="94" t="s">
        <v>21</v>
      </c>
      <c r="G92" s="94"/>
      <c r="H92" s="94" t="s">
        <v>21</v>
      </c>
      <c r="I92" s="94"/>
      <c r="J92" s="95" t="n">
        <v>46249</v>
      </c>
      <c r="K92" s="77" t="n">
        <f aca="false">IF(J92&gt;0,T92/J92,"")</f>
        <v>11840.3545373954</v>
      </c>
      <c r="L92" s="85" t="n">
        <f aca="false">IF(AB92&gt;0,Y92/AB92,"")</f>
        <v>0.0728822799005692</v>
      </c>
      <c r="M92" s="85" t="n">
        <f aca="false">T92/AB92</f>
        <v>0.408159696623296</v>
      </c>
      <c r="N92" s="85" t="n">
        <f aca="false">U92/AB92</f>
        <v>0.236208071597174</v>
      </c>
      <c r="O92" s="85" t="n">
        <f aca="false">V92/AB92</f>
        <v>0.0809847996101824</v>
      </c>
      <c r="P92" s="85" t="n">
        <f aca="false">W92/AB92</f>
        <v>0.0716092138661085</v>
      </c>
      <c r="Q92" s="85" t="n">
        <f aca="false">X92/AB92</f>
        <v>0.0458321250976401</v>
      </c>
      <c r="R92" s="85" t="n">
        <f aca="false">Z92/AB92</f>
        <v>0.0501166862289387</v>
      </c>
      <c r="S92" s="85" t="n">
        <f aca="false">AA92/AB92</f>
        <v>0.0342071270760913</v>
      </c>
      <c r="T92" s="0" t="n">
        <v>547604557</v>
      </c>
      <c r="U92" s="96" t="n">
        <v>316906881</v>
      </c>
      <c r="V92" s="96" t="n">
        <v>108652681</v>
      </c>
      <c r="W92" s="96" t="n">
        <v>96073993</v>
      </c>
      <c r="X92" s="96" t="n">
        <v>61490345</v>
      </c>
      <c r="Y92" s="96" t="n">
        <v>97781993</v>
      </c>
      <c r="Z92" s="96" t="n">
        <v>67238696</v>
      </c>
      <c r="AA92" s="96" t="n">
        <v>45893749</v>
      </c>
      <c r="AB92" s="96" t="n">
        <v>1341642895</v>
      </c>
    </row>
    <row r="93" customFormat="false" ht="12.75" hidden="false" customHeight="false" outlineLevel="0" collapsed="false">
      <c r="A93" s="93" t="s">
        <v>72</v>
      </c>
      <c r="B93" s="103" t="s">
        <v>181</v>
      </c>
      <c r="C93" s="104" t="s">
        <v>182</v>
      </c>
      <c r="D93" s="93" t="s">
        <v>15</v>
      </c>
      <c r="E93" s="93" t="n">
        <v>15</v>
      </c>
      <c r="F93" s="94" t="s">
        <v>21</v>
      </c>
      <c r="G93" s="94"/>
      <c r="H93" s="94" t="s">
        <v>21</v>
      </c>
      <c r="I93" s="94"/>
      <c r="J93" s="95" t="n">
        <v>23552</v>
      </c>
      <c r="K93" s="77" t="n">
        <f aca="false">IF(J93&gt;0,T93/J93,"")</f>
        <v>0</v>
      </c>
      <c r="L93" s="85" t="str">
        <f aca="false">IF(AB93&gt;0,Y93/AB93,"")</f>
        <v/>
      </c>
      <c r="M93" s="85"/>
      <c r="N93" s="85"/>
      <c r="O93" s="85"/>
      <c r="P93" s="85"/>
      <c r="Q93" s="85"/>
      <c r="R93" s="85"/>
      <c r="S93" s="85"/>
      <c r="U93" s="96"/>
      <c r="V93" s="96"/>
      <c r="W93" s="96"/>
      <c r="X93" s="96"/>
      <c r="Y93" s="96"/>
      <c r="Z93" s="96"/>
      <c r="AA93" s="96"/>
      <c r="AB93" s="96" t="n">
        <v>0</v>
      </c>
    </row>
    <row r="94" customFormat="false" ht="12.75" hidden="false" customHeight="false" outlineLevel="0" collapsed="false">
      <c r="A94" s="93" t="s">
        <v>72</v>
      </c>
      <c r="B94" s="103" t="s">
        <v>88</v>
      </c>
      <c r="C94" s="104" t="s">
        <v>89</v>
      </c>
      <c r="D94" s="93" t="s">
        <v>15</v>
      </c>
      <c r="E94" s="93" t="n">
        <v>15</v>
      </c>
      <c r="F94" s="94" t="s">
        <v>21</v>
      </c>
      <c r="G94" s="94" t="s">
        <v>21</v>
      </c>
      <c r="H94" s="94" t="s">
        <v>21</v>
      </c>
      <c r="I94" s="94"/>
      <c r="J94" s="95" t="n">
        <v>20416</v>
      </c>
      <c r="K94" s="77" t="n">
        <f aca="false">IF(J94&gt;0,T94/J94,"")</f>
        <v>10313.6511069749</v>
      </c>
      <c r="L94" s="85" t="n">
        <f aca="false">IF(AB94&gt;0,Y94/AB94,"")</f>
        <v>0.0709675977412795</v>
      </c>
      <c r="M94" s="85" t="n">
        <f aca="false">T94/AB94</f>
        <v>0.2838086875937</v>
      </c>
      <c r="N94" s="85" t="n">
        <f aca="false">U94/AB94</f>
        <v>0.380873513248174</v>
      </c>
      <c r="O94" s="85" t="n">
        <f aca="false">V94/AB94</f>
        <v>0.0273691619292255</v>
      </c>
      <c r="P94" s="85" t="n">
        <f aca="false">W94/AB94</f>
        <v>0.124159280276154</v>
      </c>
      <c r="Q94" s="85" t="n">
        <f aca="false">X94/AB94</f>
        <v>0.0244099974142515</v>
      </c>
      <c r="R94" s="85" t="n">
        <f aca="false">Z94/AB94</f>
        <v>0.0558393190887194</v>
      </c>
      <c r="S94" s="85" t="n">
        <f aca="false">AA94/AB94</f>
        <v>0.0325724427084958</v>
      </c>
      <c r="T94" s="0" t="n">
        <v>210563501</v>
      </c>
      <c r="U94" s="96" t="n">
        <v>282577891</v>
      </c>
      <c r="V94" s="96" t="n">
        <v>20305744</v>
      </c>
      <c r="W94" s="96" t="n">
        <v>92116323</v>
      </c>
      <c r="X94" s="96" t="n">
        <v>18110279</v>
      </c>
      <c r="Y94" s="96" t="n">
        <v>52652320</v>
      </c>
      <c r="Z94" s="96" t="n">
        <v>41428339</v>
      </c>
      <c r="AA94" s="96" t="n">
        <v>24166165</v>
      </c>
      <c r="AB94" s="96" t="n">
        <v>741920562</v>
      </c>
    </row>
    <row r="95" customFormat="false" ht="12.75" hidden="false" customHeight="false" outlineLevel="0" collapsed="false">
      <c r="A95" s="93" t="s">
        <v>72</v>
      </c>
      <c r="B95" s="103" t="s">
        <v>90</v>
      </c>
      <c r="C95" s="104" t="s">
        <v>91</v>
      </c>
      <c r="D95" s="93" t="s">
        <v>15</v>
      </c>
      <c r="E95" s="93" t="n">
        <v>15</v>
      </c>
      <c r="F95" s="94" t="s">
        <v>21</v>
      </c>
      <c r="G95" s="94" t="s">
        <v>21</v>
      </c>
      <c r="H95" s="94" t="s">
        <v>21</v>
      </c>
      <c r="I95" s="94"/>
      <c r="J95" s="95" t="n">
        <v>35294</v>
      </c>
      <c r="K95" s="77" t="n">
        <f aca="false">IF(J95&gt;0,T95/J95,"")</f>
        <v>16308.347197824</v>
      </c>
      <c r="L95" s="85" t="n">
        <f aca="false">IF(AB95&gt;0,Y95/AB95,"")</f>
        <v>0.0598392439050655</v>
      </c>
      <c r="M95" s="85" t="n">
        <f aca="false">T95/AB95</f>
        <v>0.350308849640562</v>
      </c>
      <c r="N95" s="85" t="n">
        <f aca="false">U95/AB95</f>
        <v>0.336298890079333</v>
      </c>
      <c r="O95" s="85" t="n">
        <f aca="false">V95/AB95</f>
        <v>0.0142148316402182</v>
      </c>
      <c r="P95" s="85" t="n">
        <f aca="false">W95/AB95</f>
        <v>0.107747601111592</v>
      </c>
      <c r="Q95" s="85" t="n">
        <f aca="false">X95/AB95</f>
        <v>0.0139690279916935</v>
      </c>
      <c r="R95" s="85" t="n">
        <f aca="false">Z95/AB95</f>
        <v>0.0865091698251995</v>
      </c>
      <c r="S95" s="85" t="n">
        <f aca="false">AA95/AB95</f>
        <v>0.0311123858063361</v>
      </c>
      <c r="T95" s="0" t="n">
        <v>575586806</v>
      </c>
      <c r="U95" s="96" t="n">
        <v>552567268</v>
      </c>
      <c r="V95" s="96" t="n">
        <v>23356160</v>
      </c>
      <c r="W95" s="96" t="n">
        <v>177038341</v>
      </c>
      <c r="X95" s="96" t="n">
        <v>22952284</v>
      </c>
      <c r="Y95" s="96" t="n">
        <v>98320894</v>
      </c>
      <c r="Z95" s="96" t="n">
        <v>142141818</v>
      </c>
      <c r="AA95" s="96" t="n">
        <v>51120258</v>
      </c>
      <c r="AB95" s="96" t="n">
        <v>1643083829</v>
      </c>
    </row>
    <row r="96" customFormat="false" ht="12.75" hidden="false" customHeight="false" outlineLevel="0" collapsed="false">
      <c r="A96" s="93" t="s">
        <v>72</v>
      </c>
      <c r="B96" s="103" t="s">
        <v>183</v>
      </c>
      <c r="C96" s="104" t="s">
        <v>184</v>
      </c>
      <c r="D96" s="93" t="s">
        <v>15</v>
      </c>
      <c r="E96" s="93" t="n">
        <v>15</v>
      </c>
      <c r="F96" s="94" t="s">
        <v>21</v>
      </c>
      <c r="G96" s="94"/>
      <c r="H96" s="94" t="s">
        <v>21</v>
      </c>
      <c r="I96" s="94"/>
      <c r="J96" s="95" t="n">
        <v>38081</v>
      </c>
      <c r="K96" s="77" t="n">
        <f aca="false">IF(J96&gt;0,T96/J96,"")</f>
        <v>9867.40986318637</v>
      </c>
      <c r="L96" s="85" t="n">
        <f aca="false">IF(AB96&gt;0,Y96/AB96,"")</f>
        <v>0.0324459512798709</v>
      </c>
      <c r="M96" s="85" t="n">
        <f aca="false">T96/AB96</f>
        <v>0.250880397052465</v>
      </c>
      <c r="N96" s="85" t="n">
        <f aca="false">U96/AB96</f>
        <v>0.406121434034531</v>
      </c>
      <c r="O96" s="85" t="n">
        <f aca="false">V96/AB96</f>
        <v>0.0737499284894645</v>
      </c>
      <c r="P96" s="85" t="n">
        <f aca="false">W96/AB96</f>
        <v>0.0970207768680242</v>
      </c>
      <c r="Q96" s="85" t="n">
        <f aca="false">X96/AB96</f>
        <v>0.0416803977855554</v>
      </c>
      <c r="R96" s="85" t="n">
        <f aca="false">Z96/AB96</f>
        <v>0.0699237685757264</v>
      </c>
      <c r="S96" s="85" t="n">
        <f aca="false">AA96/AB96</f>
        <v>0.0281773459143626</v>
      </c>
      <c r="T96" s="0" t="n">
        <v>375760835</v>
      </c>
      <c r="U96" s="96" t="n">
        <v>608276019</v>
      </c>
      <c r="V96" s="96" t="n">
        <v>110460343</v>
      </c>
      <c r="W96" s="96" t="n">
        <v>145314694</v>
      </c>
      <c r="X96" s="96" t="n">
        <v>62427600</v>
      </c>
      <c r="Y96" s="96" t="n">
        <v>48596534</v>
      </c>
      <c r="Z96" s="96" t="n">
        <v>104729640</v>
      </c>
      <c r="AA96" s="96" t="n">
        <v>42203150</v>
      </c>
      <c r="AB96" s="96" t="n">
        <v>1497768815</v>
      </c>
    </row>
    <row r="97" customFormat="false" ht="12.75" hidden="false" customHeight="false" outlineLevel="0" collapsed="false">
      <c r="A97" s="93" t="s">
        <v>72</v>
      </c>
      <c r="B97" s="103" t="s">
        <v>185</v>
      </c>
      <c r="C97" s="104" t="s">
        <v>186</v>
      </c>
      <c r="D97" s="93" t="s">
        <v>15</v>
      </c>
      <c r="E97" s="93" t="n">
        <v>15</v>
      </c>
      <c r="F97" s="94" t="s">
        <v>21</v>
      </c>
      <c r="G97" s="94"/>
      <c r="H97" s="94" t="s">
        <v>21</v>
      </c>
      <c r="I97" s="94"/>
      <c r="J97" s="95" t="n">
        <v>37287</v>
      </c>
      <c r="K97" s="77" t="n">
        <f aca="false">IF(J97&gt;0,T97/J97,"")</f>
        <v>9697.40904336632</v>
      </c>
      <c r="L97" s="85" t="n">
        <f aca="false">IF(AB97&gt;0,Y97/AB97,"")</f>
        <v>0.105038677677802</v>
      </c>
      <c r="M97" s="85" t="n">
        <f aca="false">T97/AB97</f>
        <v>0.422543670321842</v>
      </c>
      <c r="N97" s="85" t="n">
        <f aca="false">U97/AB97</f>
        <v>0.206181015210568</v>
      </c>
      <c r="O97" s="85" t="n">
        <f aca="false">V97/AB97</f>
        <v>0.0979598279760051</v>
      </c>
      <c r="P97" s="85" t="n">
        <f aca="false">W97/AB97</f>
        <v>0.0451246132033853</v>
      </c>
      <c r="Q97" s="85" t="n">
        <f aca="false">X97/AB97</f>
        <v>0.025595421387704</v>
      </c>
      <c r="R97" s="85" t="n">
        <f aca="false">Z97/AB97</f>
        <v>0.0736632668791384</v>
      </c>
      <c r="S97" s="85" t="n">
        <f aca="false">AA97/AB97</f>
        <v>0.0238935073435559</v>
      </c>
      <c r="T97" s="0" t="n">
        <v>361587291</v>
      </c>
      <c r="U97" s="96" t="n">
        <v>176437230</v>
      </c>
      <c r="V97" s="96" t="n">
        <v>83828090</v>
      </c>
      <c r="W97" s="96" t="n">
        <v>38614912</v>
      </c>
      <c r="X97" s="96" t="n">
        <v>21903012</v>
      </c>
      <c r="Y97" s="96" t="n">
        <v>89885741</v>
      </c>
      <c r="Z97" s="96" t="n">
        <v>63036564</v>
      </c>
      <c r="AA97" s="96" t="n">
        <v>20446617</v>
      </c>
      <c r="AB97" s="96" t="n">
        <v>855739457</v>
      </c>
    </row>
    <row r="98" customFormat="false" ht="12.75" hidden="false" customHeight="false" outlineLevel="0" collapsed="false">
      <c r="A98" s="93" t="s">
        <v>72</v>
      </c>
      <c r="B98" s="103" t="s">
        <v>198</v>
      </c>
      <c r="C98" s="104" t="s">
        <v>199</v>
      </c>
      <c r="D98" s="93" t="s">
        <v>15</v>
      </c>
      <c r="E98" s="93" t="n">
        <v>15</v>
      </c>
      <c r="F98" s="94" t="s">
        <v>21</v>
      </c>
      <c r="G98" s="94"/>
      <c r="H98" s="94"/>
      <c r="I98" s="94"/>
      <c r="J98" s="95" t="n">
        <v>13022</v>
      </c>
      <c r="K98" s="77" t="n">
        <f aca="false">IF(J98&gt;0,T98/J98,"")</f>
        <v>16113.58493319</v>
      </c>
      <c r="L98" s="85" t="n">
        <f aca="false">IF(AB98&gt;0,Y98/AB98,"")</f>
        <v>0.0703417092751326</v>
      </c>
      <c r="M98" s="85" t="n">
        <f aca="false">T98/AB98</f>
        <v>0.253213886146112</v>
      </c>
      <c r="N98" s="85" t="n">
        <f aca="false">U98/AB98</f>
        <v>0.281767595475934</v>
      </c>
      <c r="O98" s="85" t="n">
        <f aca="false">V98/AB98</f>
        <v>0.210759797077102</v>
      </c>
      <c r="P98" s="85" t="n">
        <f aca="false">W98/AB98</f>
        <v>0.0817884445123658</v>
      </c>
      <c r="Q98" s="85" t="n">
        <f aca="false">X98/AB98</f>
        <v>0.0202827625073432</v>
      </c>
      <c r="R98" s="85" t="n">
        <f aca="false">Z98/AB98</f>
        <v>0.0581489557639971</v>
      </c>
      <c r="S98" s="85" t="n">
        <f aca="false">AA98/AB98</f>
        <v>0.0236968492420138</v>
      </c>
      <c r="T98" s="0" t="n">
        <v>209831103</v>
      </c>
      <c r="U98" s="96" t="n">
        <v>233492745</v>
      </c>
      <c r="V98" s="96" t="n">
        <v>174650614</v>
      </c>
      <c r="W98" s="96" t="n">
        <v>67775744</v>
      </c>
      <c r="X98" s="96" t="n">
        <v>16807745</v>
      </c>
      <c r="Y98" s="96" t="n">
        <v>58290162</v>
      </c>
      <c r="Z98" s="96" t="n">
        <v>48186376</v>
      </c>
      <c r="AA98" s="96" t="n">
        <v>19636901</v>
      </c>
      <c r="AB98" s="96" t="n">
        <v>828671390</v>
      </c>
    </row>
    <row r="99" customFormat="false" ht="12.75" hidden="false" customHeight="false" outlineLevel="0" collapsed="false">
      <c r="A99" s="93" t="s">
        <v>72</v>
      </c>
      <c r="B99" s="103" t="s">
        <v>200</v>
      </c>
      <c r="C99" s="104" t="s">
        <v>201</v>
      </c>
      <c r="D99" s="93" t="s">
        <v>15</v>
      </c>
      <c r="E99" s="93" t="n">
        <v>15</v>
      </c>
      <c r="F99" s="94" t="s">
        <v>21</v>
      </c>
      <c r="G99" s="94"/>
      <c r="H99" s="94"/>
      <c r="I99" s="94"/>
      <c r="J99" s="95" t="n">
        <v>33102</v>
      </c>
      <c r="K99" s="77" t="n">
        <f aca="false">IF(J99&gt;0,T99/J99,"")</f>
        <v>5766.56510180654</v>
      </c>
      <c r="L99" s="85" t="n">
        <f aca="false">IF(AB99&gt;0,Y99/AB99,"")</f>
        <v>0.075586641881544</v>
      </c>
      <c r="M99" s="85" t="n">
        <f aca="false">T99/AB99</f>
        <v>0.378556167208654</v>
      </c>
      <c r="N99" s="85" t="n">
        <f aca="false">U99/AB99</f>
        <v>0.187224789720433</v>
      </c>
      <c r="O99" s="85" t="n">
        <f aca="false">V99/AB99</f>
        <v>0.0857466867239235</v>
      </c>
      <c r="P99" s="85" t="n">
        <f aca="false">W99/AB99</f>
        <v>0.0801460001457864</v>
      </c>
      <c r="Q99" s="85" t="n">
        <f aca="false">X99/AB99</f>
        <v>0.0483786644837253</v>
      </c>
      <c r="R99" s="85" t="n">
        <f aca="false">Z99/AB99</f>
        <v>0.073564707788898</v>
      </c>
      <c r="S99" s="85" t="n">
        <f aca="false">AA99/AB99</f>
        <v>0.070796342047036</v>
      </c>
      <c r="T99" s="0" t="n">
        <v>190884838</v>
      </c>
      <c r="U99" s="96" t="n">
        <v>94407057</v>
      </c>
      <c r="V99" s="96" t="n">
        <v>43237289</v>
      </c>
      <c r="W99" s="96" t="n">
        <v>40413174</v>
      </c>
      <c r="X99" s="96" t="n">
        <v>24394672</v>
      </c>
      <c r="Y99" s="96" t="n">
        <v>38114143</v>
      </c>
      <c r="Z99" s="96" t="n">
        <v>37094594</v>
      </c>
      <c r="AA99" s="96" t="n">
        <v>35698661</v>
      </c>
      <c r="AB99" s="96" t="n">
        <v>504244428</v>
      </c>
    </row>
    <row r="100" customFormat="false" ht="12.75" hidden="false" customHeight="false" outlineLevel="0" collapsed="false">
      <c r="A100" s="93" t="s">
        <v>72</v>
      </c>
      <c r="B100" s="103" t="s">
        <v>202</v>
      </c>
      <c r="C100" s="104" t="s">
        <v>203</v>
      </c>
      <c r="D100" s="93" t="s">
        <v>15</v>
      </c>
      <c r="E100" s="93" t="n">
        <v>15</v>
      </c>
      <c r="F100" s="94" t="s">
        <v>21</v>
      </c>
      <c r="G100" s="94"/>
      <c r="H100" s="94"/>
      <c r="I100" s="94"/>
      <c r="J100" s="95" t="n">
        <v>31363</v>
      </c>
      <c r="K100" s="77" t="n">
        <f aca="false">IF(J100&gt;0,T100/J100,"")</f>
        <v>7399.00860887033</v>
      </c>
      <c r="L100" s="85" t="n">
        <f aca="false">IF(AB100&gt;0,Y100/AB100,"")</f>
        <v>0.113292026143434</v>
      </c>
      <c r="M100" s="85" t="n">
        <f aca="false">T100/AB100</f>
        <v>0.36316932284267</v>
      </c>
      <c r="N100" s="85" t="n">
        <f aca="false">U100/AB100</f>
        <v>0.261388842609707</v>
      </c>
      <c r="O100" s="85" t="n">
        <f aca="false">V100/AB100</f>
        <v>0.0148454811687775</v>
      </c>
      <c r="P100" s="85" t="n">
        <f aca="false">W100/AB100</f>
        <v>0.100997920385321</v>
      </c>
      <c r="Q100" s="85" t="n">
        <f aca="false">X100/AB100</f>
        <v>0.0354027302495419</v>
      </c>
      <c r="R100" s="85" t="n">
        <f aca="false">Z100/AB100</f>
        <v>0.0550703678796575</v>
      </c>
      <c r="S100" s="85" t="n">
        <f aca="false">AA100/AB100</f>
        <v>0.0558333087208912</v>
      </c>
      <c r="T100" s="0" t="n">
        <v>232055107</v>
      </c>
      <c r="U100" s="96" t="n">
        <v>167020208</v>
      </c>
      <c r="V100" s="96" t="n">
        <v>9485850</v>
      </c>
      <c r="W100" s="96" t="n">
        <v>64534865</v>
      </c>
      <c r="X100" s="96" t="n">
        <v>22621361</v>
      </c>
      <c r="Y100" s="96" t="n">
        <v>72390457</v>
      </c>
      <c r="Z100" s="96" t="n">
        <v>35188435</v>
      </c>
      <c r="AA100" s="96" t="n">
        <v>35675933</v>
      </c>
      <c r="AB100" s="96" t="n">
        <v>638972216</v>
      </c>
    </row>
    <row r="101" customFormat="false" ht="12.75" hidden="false" customHeight="false" outlineLevel="0" collapsed="false">
      <c r="A101" s="93" t="s">
        <v>72</v>
      </c>
      <c r="B101" s="103" t="s">
        <v>204</v>
      </c>
      <c r="C101" s="104" t="s">
        <v>205</v>
      </c>
      <c r="D101" s="93" t="s">
        <v>15</v>
      </c>
      <c r="E101" s="93" t="n">
        <v>15</v>
      </c>
      <c r="F101" s="94" t="s">
        <v>21</v>
      </c>
      <c r="G101" s="94"/>
      <c r="H101" s="94"/>
      <c r="I101" s="94"/>
      <c r="J101" s="95" t="n">
        <v>30841</v>
      </c>
      <c r="K101" s="77" t="n">
        <f aca="false">IF(J101&gt;0,T101/J101,"")</f>
        <v>6139.2972666256</v>
      </c>
      <c r="L101" s="85" t="n">
        <f aca="false">IF(AB101&gt;0,Y101/AB101,"")</f>
        <v>0.0807018109372822</v>
      </c>
      <c r="M101" s="85" t="n">
        <f aca="false">T101/AB101</f>
        <v>0.21985949872686</v>
      </c>
      <c r="N101" s="85" t="n">
        <f aca="false">U101/AB101</f>
        <v>0.302191415237526</v>
      </c>
      <c r="O101" s="85" t="n">
        <f aca="false">V101/AB101</f>
        <v>0.15347813575788</v>
      </c>
      <c r="P101" s="85" t="n">
        <f aca="false">W101/AB101</f>
        <v>0.100516917898649</v>
      </c>
      <c r="Q101" s="85" t="n">
        <f aca="false">X101/AB101</f>
        <v>0.0285463204588137</v>
      </c>
      <c r="R101" s="85" t="n">
        <f aca="false">Z101/AB101</f>
        <v>0.0853052730154249</v>
      </c>
      <c r="S101" s="85" t="n">
        <f aca="false">AA101/AB101</f>
        <v>0.0294006279675635</v>
      </c>
      <c r="T101" s="0" t="n">
        <v>189342067</v>
      </c>
      <c r="U101" s="96" t="n">
        <v>260245964</v>
      </c>
      <c r="V101" s="96" t="n">
        <v>132174719</v>
      </c>
      <c r="W101" s="96" t="n">
        <v>86564743</v>
      </c>
      <c r="X101" s="96" t="n">
        <v>24583970</v>
      </c>
      <c r="Y101" s="96" t="n">
        <v>69500057</v>
      </c>
      <c r="Z101" s="96" t="n">
        <v>73464539</v>
      </c>
      <c r="AA101" s="96" t="n">
        <v>25319696</v>
      </c>
      <c r="AB101" s="96" t="n">
        <v>861195755</v>
      </c>
    </row>
    <row r="102" customFormat="false" ht="12.75" hidden="false" customHeight="false" outlineLevel="0" collapsed="false">
      <c r="A102" s="93" t="s">
        <v>72</v>
      </c>
      <c r="B102" s="103" t="s">
        <v>206</v>
      </c>
      <c r="C102" s="104" t="s">
        <v>207</v>
      </c>
      <c r="D102" s="93" t="s">
        <v>15</v>
      </c>
      <c r="E102" s="93" t="n">
        <v>15</v>
      </c>
      <c r="F102" s="94" t="s">
        <v>21</v>
      </c>
      <c r="G102" s="94"/>
      <c r="H102" s="94"/>
      <c r="I102" s="94"/>
      <c r="J102" s="95" t="n">
        <v>16562</v>
      </c>
      <c r="K102" s="77" t="n">
        <f aca="false">IF(J102&gt;0,T102/J102,"")</f>
        <v>11454.326107958</v>
      </c>
      <c r="L102" s="85" t="n">
        <f aca="false">IF(AB102&gt;0,Y102/AB102,"")</f>
        <v>0.0153650688210715</v>
      </c>
      <c r="M102" s="85" t="n">
        <f aca="false">T102/AB102</f>
        <v>0.344436299280249</v>
      </c>
      <c r="N102" s="85" t="n">
        <f aca="false">U102/AB102</f>
        <v>0.387840053219073</v>
      </c>
      <c r="O102" s="85" t="n">
        <f aca="false">V102/AB102</f>
        <v>0.0514727663066243</v>
      </c>
      <c r="P102" s="85" t="n">
        <f aca="false">W102/AB102</f>
        <v>0.0822631682343494</v>
      </c>
      <c r="Q102" s="85" t="n">
        <f aca="false">X102/AB102</f>
        <v>0.0364961907885941</v>
      </c>
      <c r="R102" s="85" t="n">
        <f aca="false">Z102/AB102</f>
        <v>0.0586393395172288</v>
      </c>
      <c r="S102" s="85" t="n">
        <f aca="false">AA102/AB102</f>
        <v>0.02348711383281</v>
      </c>
      <c r="T102" s="0" t="n">
        <v>189706549</v>
      </c>
      <c r="U102" s="96" t="n">
        <v>213612207</v>
      </c>
      <c r="V102" s="96" t="n">
        <v>28349860</v>
      </c>
      <c r="W102" s="96" t="n">
        <v>45308412</v>
      </c>
      <c r="X102" s="96" t="n">
        <v>20101152</v>
      </c>
      <c r="Y102" s="96" t="n">
        <v>8462680</v>
      </c>
      <c r="Z102" s="96" t="n">
        <v>32297022</v>
      </c>
      <c r="AA102" s="96" t="n">
        <v>12936091</v>
      </c>
      <c r="AB102" s="96" t="n">
        <v>550773973</v>
      </c>
    </row>
    <row r="103" customFormat="false" ht="12.75" hidden="false" customHeight="false" outlineLevel="0" collapsed="false">
      <c r="A103" s="93" t="s">
        <v>72</v>
      </c>
      <c r="B103" s="103" t="s">
        <v>208</v>
      </c>
      <c r="C103" s="104" t="s">
        <v>209</v>
      </c>
      <c r="D103" s="93" t="s">
        <v>15</v>
      </c>
      <c r="E103" s="93" t="n">
        <v>15</v>
      </c>
      <c r="F103" s="94" t="s">
        <v>21</v>
      </c>
      <c r="G103" s="94"/>
      <c r="H103" s="94"/>
      <c r="I103" s="94"/>
      <c r="J103" s="95" t="n">
        <v>22648</v>
      </c>
      <c r="K103" s="77" t="n">
        <f aca="false">IF(J103&gt;0,T103/J103,"")</f>
        <v>13641.7428912045</v>
      </c>
      <c r="L103" s="85" t="n">
        <f aca="false">IF(AB103&gt;0,Y103/AB103,"")</f>
        <v>0.0161162260774938</v>
      </c>
      <c r="M103" s="85" t="n">
        <f aca="false">T103/AB103</f>
        <v>0.35881889396883</v>
      </c>
      <c r="N103" s="85" t="n">
        <f aca="false">U103/AB103</f>
        <v>0.245968803341501</v>
      </c>
      <c r="O103" s="85" t="n">
        <f aca="false">V103/AB103</f>
        <v>0.128743425178163</v>
      </c>
      <c r="P103" s="85" t="n">
        <f aca="false">W103/AB103</f>
        <v>0.0699196767431664</v>
      </c>
      <c r="Q103" s="85" t="n">
        <f aca="false">X103/AB103</f>
        <v>0.0260505411051577</v>
      </c>
      <c r="R103" s="85" t="n">
        <f aca="false">Z103/AB103</f>
        <v>0.100473036887429</v>
      </c>
      <c r="S103" s="85" t="n">
        <f aca="false">AA103/AB103</f>
        <v>0.053909396698259</v>
      </c>
      <c r="T103" s="0" t="n">
        <v>308958193</v>
      </c>
      <c r="U103" s="96" t="n">
        <v>211789508</v>
      </c>
      <c r="V103" s="96" t="n">
        <v>110853516</v>
      </c>
      <c r="W103" s="96" t="n">
        <v>60203789</v>
      </c>
      <c r="X103" s="96" t="n">
        <v>22430614</v>
      </c>
      <c r="Y103" s="96" t="n">
        <v>13876750</v>
      </c>
      <c r="Z103" s="96" t="n">
        <v>86511520</v>
      </c>
      <c r="AA103" s="96" t="n">
        <v>46418263</v>
      </c>
      <c r="AB103" s="96" t="n">
        <v>861042153</v>
      </c>
    </row>
    <row r="104" customFormat="false" ht="12.75" hidden="false" customHeight="false" outlineLevel="0" collapsed="false">
      <c r="A104" s="93" t="s">
        <v>72</v>
      </c>
      <c r="B104" s="103" t="s">
        <v>210</v>
      </c>
      <c r="C104" s="104" t="s">
        <v>211</v>
      </c>
      <c r="D104" s="93" t="s">
        <v>15</v>
      </c>
      <c r="E104" s="93" t="n">
        <v>15</v>
      </c>
      <c r="F104" s="94" t="s">
        <v>21</v>
      </c>
      <c r="G104" s="94"/>
      <c r="H104" s="94"/>
      <c r="I104" s="94"/>
      <c r="J104" s="95" t="n">
        <v>19986</v>
      </c>
      <c r="K104" s="77" t="n">
        <f aca="false">IF(J104&gt;0,T104/J104,"")</f>
        <v>6442.46552586811</v>
      </c>
      <c r="L104" s="85" t="n">
        <f aca="false">IF(AB104&gt;0,Y104/AB104,"")</f>
        <v>0.0507292158590465</v>
      </c>
      <c r="M104" s="85" t="n">
        <f aca="false">T104/AB104</f>
        <v>0.322568440431659</v>
      </c>
      <c r="N104" s="85" t="n">
        <f aca="false">U104/AB104</f>
        <v>0.247418183408033</v>
      </c>
      <c r="O104" s="85" t="n">
        <f aca="false">V104/AB104</f>
        <v>0.137574993982113</v>
      </c>
      <c r="P104" s="85" t="n">
        <f aca="false">W104/AB104</f>
        <v>0.0776502322095357</v>
      </c>
      <c r="Q104" s="85" t="n">
        <f aca="false">X104/AB104</f>
        <v>0.0450660290556795</v>
      </c>
      <c r="R104" s="85" t="n">
        <f aca="false">Z104/AB104</f>
        <v>0.0928076734698728</v>
      </c>
      <c r="S104" s="85" t="n">
        <f aca="false">AA104/AB104</f>
        <v>0.0261852315840603</v>
      </c>
      <c r="T104" s="0" t="n">
        <v>128759116</v>
      </c>
      <c r="U104" s="96" t="n">
        <v>98761511</v>
      </c>
      <c r="V104" s="96" t="n">
        <v>54915585</v>
      </c>
      <c r="W104" s="96" t="n">
        <v>30995516</v>
      </c>
      <c r="X104" s="96" t="n">
        <v>17988933</v>
      </c>
      <c r="Y104" s="96" t="n">
        <v>20249498</v>
      </c>
      <c r="Z104" s="96" t="n">
        <v>37045887</v>
      </c>
      <c r="AA104" s="96" t="n">
        <v>10452316</v>
      </c>
      <c r="AB104" s="96" t="n">
        <v>399168362</v>
      </c>
    </row>
    <row r="105" customFormat="false" ht="12.75" hidden="false" customHeight="false" outlineLevel="0" collapsed="false">
      <c r="A105" s="93" t="s">
        <v>72</v>
      </c>
      <c r="B105" s="103" t="s">
        <v>78</v>
      </c>
      <c r="C105" s="104" t="s">
        <v>79</v>
      </c>
      <c r="D105" s="93" t="s">
        <v>15</v>
      </c>
      <c r="E105" s="93" t="n">
        <v>15</v>
      </c>
      <c r="F105" s="94" t="s">
        <v>21</v>
      </c>
      <c r="G105" s="94" t="s">
        <v>21</v>
      </c>
      <c r="H105" s="94"/>
      <c r="I105" s="94"/>
      <c r="J105" s="95" t="n">
        <v>22525</v>
      </c>
      <c r="K105" s="77" t="n">
        <f aca="false">IF(J105&gt;0,T105/J105,"")</f>
        <v>10332.4018645949</v>
      </c>
      <c r="L105" s="85" t="n">
        <f aca="false">IF(AB105&gt;0,Y105/AB105,"")</f>
        <v>0.0651461584107277</v>
      </c>
      <c r="M105" s="85" t="n">
        <f aca="false">T105/AB105</f>
        <v>0.307210138188241</v>
      </c>
      <c r="N105" s="85" t="n">
        <f aca="false">U105/AB105</f>
        <v>0.275247268233377</v>
      </c>
      <c r="O105" s="85" t="n">
        <f aca="false">V105/AB105</f>
        <v>0.160279957815241</v>
      </c>
      <c r="P105" s="85" t="n">
        <f aca="false">W105/AB105</f>
        <v>0.075302941563545</v>
      </c>
      <c r="Q105" s="85" t="n">
        <f aca="false">X105/AB105</f>
        <v>0.0239906180858205</v>
      </c>
      <c r="R105" s="85" t="n">
        <f aca="false">Z105/AB105</f>
        <v>0.0608073406914426</v>
      </c>
      <c r="S105" s="85" t="n">
        <f aca="false">AA105/AB105</f>
        <v>0.0320155770116059</v>
      </c>
      <c r="T105" s="0" t="n">
        <v>232737352</v>
      </c>
      <c r="U105" s="96" t="n">
        <v>208522807</v>
      </c>
      <c r="V105" s="96" t="n">
        <v>121425462</v>
      </c>
      <c r="W105" s="96" t="n">
        <v>57048271</v>
      </c>
      <c r="X105" s="96" t="n">
        <v>18174898</v>
      </c>
      <c r="Y105" s="96" t="n">
        <v>49353659</v>
      </c>
      <c r="Z105" s="96" t="n">
        <v>46066642</v>
      </c>
      <c r="AA105" s="96" t="n">
        <v>24254475</v>
      </c>
      <c r="AB105" s="96" t="n">
        <v>757583566</v>
      </c>
    </row>
    <row r="106" customFormat="false" ht="12.75" hidden="false" customHeight="false" outlineLevel="0" collapsed="false">
      <c r="A106" s="93" t="s">
        <v>72</v>
      </c>
      <c r="B106" s="103" t="s">
        <v>212</v>
      </c>
      <c r="C106" s="104" t="s">
        <v>213</v>
      </c>
      <c r="D106" s="93" t="s">
        <v>15</v>
      </c>
      <c r="E106" s="93" t="n">
        <v>15</v>
      </c>
      <c r="F106" s="94" t="s">
        <v>21</v>
      </c>
      <c r="G106" s="94"/>
      <c r="H106" s="94"/>
      <c r="I106" s="94"/>
      <c r="J106" s="95" t="n">
        <v>29426</v>
      </c>
      <c r="K106" s="77" t="n">
        <f aca="false">IF(J106&gt;0,T106/J106,"")</f>
        <v>6735.47094406307</v>
      </c>
      <c r="L106" s="85" t="n">
        <f aca="false">IF(AB106&gt;0,Y106/AB106,"")</f>
        <v>0.0589039454384631</v>
      </c>
      <c r="M106" s="85" t="n">
        <f aca="false">T106/AB106</f>
        <v>0.316161435406775</v>
      </c>
      <c r="N106" s="85" t="n">
        <f aca="false">U106/AB106</f>
        <v>0.280752870725815</v>
      </c>
      <c r="O106" s="85" t="n">
        <f aca="false">V106/AB106</f>
        <v>0.103993879294324</v>
      </c>
      <c r="P106" s="85" t="n">
        <f aca="false">W106/AB106</f>
        <v>0.085126436359895</v>
      </c>
      <c r="Q106" s="85" t="n">
        <f aca="false">X106/AB106</f>
        <v>0.0230101636893961</v>
      </c>
      <c r="R106" s="85" t="n">
        <f aca="false">Z106/AB106</f>
        <v>0.104915709890993</v>
      </c>
      <c r="S106" s="85" t="n">
        <f aca="false">AA106/AB106</f>
        <v>0.0271355591943384</v>
      </c>
      <c r="T106" s="0" t="n">
        <v>198197968</v>
      </c>
      <c r="U106" s="96" t="n">
        <v>176000746</v>
      </c>
      <c r="V106" s="96" t="n">
        <v>65192567</v>
      </c>
      <c r="W106" s="96" t="n">
        <v>53364784</v>
      </c>
      <c r="X106" s="96" t="n">
        <v>14424807</v>
      </c>
      <c r="Y106" s="96" t="n">
        <v>36926206</v>
      </c>
      <c r="Z106" s="96" t="n">
        <v>65770452</v>
      </c>
      <c r="AA106" s="96" t="n">
        <v>17010970</v>
      </c>
      <c r="AB106" s="96" t="n">
        <v>626888500</v>
      </c>
    </row>
    <row r="107" customFormat="false" ht="12.75" hidden="false" customHeight="false" outlineLevel="0" collapsed="false">
      <c r="A107" s="93" t="s">
        <v>72</v>
      </c>
      <c r="B107" s="103" t="s">
        <v>214</v>
      </c>
      <c r="C107" s="104" t="s">
        <v>215</v>
      </c>
      <c r="D107" s="93" t="s">
        <v>15</v>
      </c>
      <c r="E107" s="93" t="n">
        <v>15</v>
      </c>
      <c r="F107" s="94" t="s">
        <v>21</v>
      </c>
      <c r="G107" s="94"/>
      <c r="H107" s="94"/>
      <c r="I107" s="94"/>
      <c r="J107" s="95" t="n">
        <v>22911</v>
      </c>
      <c r="K107" s="77" t="n">
        <f aca="false">IF(J107&gt;0,T107/J107,"")</f>
        <v>10192.1371830125</v>
      </c>
      <c r="L107" s="85" t="n">
        <f aca="false">IF(AB107&gt;0,Y107/AB107,"")</f>
        <v>0.0811028364270887</v>
      </c>
      <c r="M107" s="85" t="n">
        <f aca="false">T107/AB107</f>
        <v>0.373116730806915</v>
      </c>
      <c r="N107" s="85" t="n">
        <f aca="false">U107/AB107</f>
        <v>0.241956252258967</v>
      </c>
      <c r="O107" s="85" t="n">
        <f aca="false">V107/AB107</f>
        <v>0.0693904823935041</v>
      </c>
      <c r="P107" s="85" t="n">
        <f aca="false">W107/AB107</f>
        <v>0.0936154501774165</v>
      </c>
      <c r="Q107" s="85" t="n">
        <f aca="false">X107/AB107</f>
        <v>0.0456513418407322</v>
      </c>
      <c r="R107" s="85" t="n">
        <f aca="false">Z107/AB107</f>
        <v>0.0941680099254089</v>
      </c>
      <c r="S107" s="85" t="n">
        <f aca="false">AA107/AB107</f>
        <v>0.000998896169967215</v>
      </c>
      <c r="T107" s="0" t="n">
        <v>233512055</v>
      </c>
      <c r="U107" s="96" t="n">
        <v>151426342</v>
      </c>
      <c r="V107" s="96" t="n">
        <v>43427466</v>
      </c>
      <c r="W107" s="96" t="n">
        <v>58588464</v>
      </c>
      <c r="X107" s="96" t="n">
        <v>28570519</v>
      </c>
      <c r="Y107" s="96" t="n">
        <v>50757547</v>
      </c>
      <c r="Z107" s="96" t="n">
        <v>58934279</v>
      </c>
      <c r="AA107" s="96" t="n">
        <v>625151</v>
      </c>
      <c r="AB107" s="96" t="n">
        <v>625841823</v>
      </c>
    </row>
    <row r="108" customFormat="false" ht="12.75" hidden="false" customHeight="false" outlineLevel="0" collapsed="false">
      <c r="A108" s="93" t="s">
        <v>72</v>
      </c>
      <c r="B108" s="103" t="s">
        <v>216</v>
      </c>
      <c r="C108" s="104" t="s">
        <v>217</v>
      </c>
      <c r="D108" s="93" t="s">
        <v>15</v>
      </c>
      <c r="E108" s="93" t="n">
        <v>15</v>
      </c>
      <c r="F108" s="94" t="s">
        <v>21</v>
      </c>
      <c r="G108" s="94"/>
      <c r="H108" s="94"/>
      <c r="I108" s="94"/>
      <c r="J108" s="95" t="n">
        <v>25386</v>
      </c>
      <c r="K108" s="77" t="n">
        <f aca="false">IF(J108&gt;0,T108/J108,"")</f>
        <v>9383.2129520208</v>
      </c>
      <c r="L108" s="85" t="n">
        <f aca="false">IF(AB108&gt;0,Y108/AB108,"")</f>
        <v>0.0717797661250635</v>
      </c>
      <c r="M108" s="85" t="n">
        <f aca="false">T108/AB108</f>
        <v>0.33547317761448</v>
      </c>
      <c r="N108" s="85" t="n">
        <f aca="false">U108/AB108</f>
        <v>0.24906222750807</v>
      </c>
      <c r="O108" s="85" t="n">
        <f aca="false">V108/AB108</f>
        <v>0.138415124885713</v>
      </c>
      <c r="P108" s="85" t="n">
        <f aca="false">W108/AB108</f>
        <v>0.0860173263193979</v>
      </c>
      <c r="Q108" s="85" t="n">
        <f aca="false">X108/AB108</f>
        <v>0.0200310541581106</v>
      </c>
      <c r="R108" s="85" t="n">
        <f aca="false">Z108/AB108</f>
        <v>0.0740298967612006</v>
      </c>
      <c r="S108" s="85" t="n">
        <f aca="false">AA108/AB108</f>
        <v>0.0251914266279639</v>
      </c>
      <c r="T108" s="0" t="n">
        <v>238202244</v>
      </c>
      <c r="U108" s="96" t="n">
        <v>176846274</v>
      </c>
      <c r="V108" s="96" t="n">
        <v>98281459</v>
      </c>
      <c r="W108" s="96" t="n">
        <v>61076478</v>
      </c>
      <c r="X108" s="96" t="n">
        <v>14223021</v>
      </c>
      <c r="Y108" s="96" t="n">
        <v>50967119</v>
      </c>
      <c r="Z108" s="96" t="n">
        <v>52564821</v>
      </c>
      <c r="AA108" s="96" t="n">
        <v>17887136</v>
      </c>
      <c r="AB108" s="96" t="n">
        <v>710048552</v>
      </c>
    </row>
    <row r="109" customFormat="false" ht="12.75" hidden="false" customHeight="false" outlineLevel="0" collapsed="false">
      <c r="A109" s="93" t="s">
        <v>72</v>
      </c>
      <c r="B109" s="103" t="s">
        <v>218</v>
      </c>
      <c r="C109" s="104" t="s">
        <v>219</v>
      </c>
      <c r="D109" s="93" t="s">
        <v>15</v>
      </c>
      <c r="E109" s="93" t="n">
        <v>15</v>
      </c>
      <c r="F109" s="94" t="s">
        <v>21</v>
      </c>
      <c r="G109" s="94"/>
      <c r="H109" s="94"/>
      <c r="I109" s="94"/>
      <c r="J109" s="95" t="n">
        <v>23075</v>
      </c>
      <c r="K109" s="77" t="n">
        <f aca="false">IF(J109&gt;0,T109/J109,"")</f>
        <v>9683.29469122427</v>
      </c>
      <c r="L109" s="85" t="n">
        <f aca="false">IF(AB109&gt;0,Y109/AB109,"")</f>
        <v>0.100709752648712</v>
      </c>
      <c r="M109" s="85" t="n">
        <f aca="false">T109/AB109</f>
        <v>0.35939766655073</v>
      </c>
      <c r="N109" s="85" t="n">
        <f aca="false">U109/AB109</f>
        <v>0.211712224049846</v>
      </c>
      <c r="O109" s="85" t="n">
        <f aca="false">V109/AB109</f>
        <v>0.0692599334526177</v>
      </c>
      <c r="P109" s="85" t="n">
        <f aca="false">W109/AB109</f>
        <v>0.0860221488643073</v>
      </c>
      <c r="Q109" s="85" t="n">
        <f aca="false">X109/AB109</f>
        <v>0.0518477246852371</v>
      </c>
      <c r="R109" s="85" t="n">
        <f aca="false">Z109/AB109</f>
        <v>0.0985451267476428</v>
      </c>
      <c r="S109" s="85" t="n">
        <f aca="false">AA109/AB109</f>
        <v>0.0225054230009067</v>
      </c>
      <c r="T109" s="0" t="n">
        <v>223442025</v>
      </c>
      <c r="U109" s="96" t="n">
        <v>131624138</v>
      </c>
      <c r="V109" s="96" t="n">
        <v>43059767</v>
      </c>
      <c r="W109" s="96" t="n">
        <v>53481046</v>
      </c>
      <c r="X109" s="96" t="n">
        <v>32234379</v>
      </c>
      <c r="Y109" s="96" t="n">
        <v>62612513</v>
      </c>
      <c r="Z109" s="96" t="n">
        <v>61266738</v>
      </c>
      <c r="AA109" s="96" t="n">
        <v>13991903</v>
      </c>
      <c r="AB109" s="96" t="n">
        <v>621712509</v>
      </c>
    </row>
    <row r="110" customFormat="false" ht="12.75" hidden="false" customHeight="false" outlineLevel="0" collapsed="false">
      <c r="A110" s="93" t="s">
        <v>72</v>
      </c>
      <c r="B110" s="103" t="s">
        <v>220</v>
      </c>
      <c r="C110" s="104" t="s">
        <v>221</v>
      </c>
      <c r="D110" s="93" t="s">
        <v>15</v>
      </c>
      <c r="E110" s="93" t="n">
        <v>15</v>
      </c>
      <c r="F110" s="94" t="s">
        <v>21</v>
      </c>
      <c r="G110" s="94"/>
      <c r="H110" s="94"/>
      <c r="I110" s="94"/>
      <c r="J110" s="95" t="n">
        <v>17433</v>
      </c>
      <c r="K110" s="77" t="n">
        <f aca="false">IF(J110&gt;0,T110/J110,"")</f>
        <v>6877.25847530546</v>
      </c>
      <c r="L110" s="85" t="n">
        <f aca="false">IF(AB110&gt;0,Y110/AB110,"")</f>
        <v>0.0638792949178614</v>
      </c>
      <c r="M110" s="85" t="n">
        <f aca="false">T110/AB110</f>
        <v>0.293319780594976</v>
      </c>
      <c r="N110" s="85" t="n">
        <f aca="false">U110/AB110</f>
        <v>0.355331311693014</v>
      </c>
      <c r="O110" s="85" t="n">
        <f aca="false">V110/AB110</f>
        <v>0.105943592934705</v>
      </c>
      <c r="P110" s="85" t="n">
        <f aca="false">W110/AB110</f>
        <v>0.0706327823416038</v>
      </c>
      <c r="Q110" s="85" t="n">
        <f aca="false">X110/AB110</f>
        <v>0.0339918639287323</v>
      </c>
      <c r="R110" s="85" t="n">
        <f aca="false">Z110/AB110</f>
        <v>0.0441424943878312</v>
      </c>
      <c r="S110" s="85" t="n">
        <f aca="false">AA110/AB110</f>
        <v>0.0327588792012762</v>
      </c>
      <c r="T110" s="0" t="n">
        <v>119891247</v>
      </c>
      <c r="U110" s="96" t="n">
        <v>145237781</v>
      </c>
      <c r="V110" s="96" t="n">
        <v>43303283</v>
      </c>
      <c r="W110" s="96" t="n">
        <v>28870376</v>
      </c>
      <c r="X110" s="96" t="n">
        <v>13893802</v>
      </c>
      <c r="Y110" s="96" t="n">
        <v>26109962</v>
      </c>
      <c r="Z110" s="96" t="n">
        <v>18042761</v>
      </c>
      <c r="AA110" s="96" t="n">
        <v>13389833</v>
      </c>
      <c r="AB110" s="96" t="n">
        <v>408739045</v>
      </c>
    </row>
    <row r="111" customFormat="false" ht="12.75" hidden="false" customHeight="false" outlineLevel="0" collapsed="false">
      <c r="A111" s="93" t="s">
        <v>72</v>
      </c>
      <c r="B111" s="103" t="s">
        <v>82</v>
      </c>
      <c r="C111" s="104" t="s">
        <v>83</v>
      </c>
      <c r="D111" s="93" t="s">
        <v>15</v>
      </c>
      <c r="E111" s="93" t="n">
        <v>15</v>
      </c>
      <c r="F111" s="94" t="s">
        <v>21</v>
      </c>
      <c r="G111" s="94" t="s">
        <v>21</v>
      </c>
      <c r="H111" s="94"/>
      <c r="I111" s="94"/>
      <c r="J111" s="95" t="n">
        <v>21771</v>
      </c>
      <c r="K111" s="77" t="n">
        <f aca="false">IF(J111&gt;0,T111/J111,"")</f>
        <v>8114.43640622847</v>
      </c>
      <c r="L111" s="85" t="n">
        <f aca="false">IF(AB111&gt;0,Y111/AB111,"")</f>
        <v>0.046560857401565</v>
      </c>
      <c r="M111" s="85" t="n">
        <f aca="false">T111/AB111</f>
        <v>0.377431374570099</v>
      </c>
      <c r="N111" s="85" t="n">
        <f aca="false">U111/AB111</f>
        <v>0.180845247275922</v>
      </c>
      <c r="O111" s="85" t="n">
        <f aca="false">V111/AB111</f>
        <v>0.0974868947316982</v>
      </c>
      <c r="P111" s="85" t="n">
        <f aca="false">W111/AB111</f>
        <v>0.0942635522411112</v>
      </c>
      <c r="Q111" s="85" t="n">
        <f aca="false">X111/AB111</f>
        <v>0.0442234882100202</v>
      </c>
      <c r="R111" s="85" t="n">
        <f aca="false">Z111/AB111</f>
        <v>0.0939537224521129</v>
      </c>
      <c r="S111" s="85" t="n">
        <f aca="false">AA111/AB111</f>
        <v>0.0652348631174714</v>
      </c>
      <c r="T111" s="0" t="n">
        <v>176659395</v>
      </c>
      <c r="U111" s="96" t="n">
        <v>84645883</v>
      </c>
      <c r="V111" s="96" t="n">
        <v>45629423</v>
      </c>
      <c r="W111" s="96" t="n">
        <v>44120715</v>
      </c>
      <c r="X111" s="96" t="n">
        <v>20699113</v>
      </c>
      <c r="Y111" s="96" t="n">
        <v>21793135</v>
      </c>
      <c r="Z111" s="96" t="n">
        <v>43975697</v>
      </c>
      <c r="AA111" s="96" t="n">
        <v>30533634</v>
      </c>
      <c r="AB111" s="96" t="n">
        <v>468056995</v>
      </c>
    </row>
    <row r="112" customFormat="false" ht="12.75" hidden="false" customHeight="false" outlineLevel="0" collapsed="false">
      <c r="A112" s="93" t="s">
        <v>72</v>
      </c>
      <c r="B112" s="103" t="s">
        <v>84</v>
      </c>
      <c r="C112" s="104" t="s">
        <v>85</v>
      </c>
      <c r="D112" s="93" t="s">
        <v>15</v>
      </c>
      <c r="E112" s="93" t="n">
        <v>15</v>
      </c>
      <c r="F112" s="94" t="s">
        <v>21</v>
      </c>
      <c r="G112" s="94" t="s">
        <v>21</v>
      </c>
      <c r="H112" s="94"/>
      <c r="I112" s="94"/>
      <c r="J112" s="95" t="n">
        <v>24853</v>
      </c>
      <c r="K112" s="77" t="n">
        <f aca="false">IF(J112&gt;0,T112/J112,"")</f>
        <v>14498.4848106868</v>
      </c>
      <c r="L112" s="85" t="n">
        <f aca="false">IF(AB112&gt;0,Y112/AB112,"")</f>
        <v>0.0711889002309933</v>
      </c>
      <c r="M112" s="85" t="n">
        <f aca="false">T112/AB112</f>
        <v>0.399035671476345</v>
      </c>
      <c r="N112" s="85" t="n">
        <f aca="false">U112/AB112</f>
        <v>0.198181990735149</v>
      </c>
      <c r="O112" s="85" t="n">
        <f aca="false">V112/AB112</f>
        <v>0.129122681082344</v>
      </c>
      <c r="P112" s="85" t="n">
        <f aca="false">W112/AB112</f>
        <v>0.0765366855387518</v>
      </c>
      <c r="Q112" s="85" t="n">
        <f aca="false">X112/AB112</f>
        <v>0.0440420763144518</v>
      </c>
      <c r="R112" s="85" t="n">
        <f aca="false">Z112/AB112</f>
        <v>0.0712077517513877</v>
      </c>
      <c r="S112" s="85" t="n">
        <f aca="false">AA112/AB112</f>
        <v>0.0106842428705769</v>
      </c>
      <c r="T112" s="0" t="n">
        <v>360330843</v>
      </c>
      <c r="U112" s="96" t="n">
        <v>178959148</v>
      </c>
      <c r="V112" s="96" t="n">
        <v>116598309</v>
      </c>
      <c r="W112" s="96" t="n">
        <v>69112940</v>
      </c>
      <c r="X112" s="96" t="n">
        <v>39770175</v>
      </c>
      <c r="Y112" s="96" t="n">
        <v>64283868</v>
      </c>
      <c r="Z112" s="96" t="n">
        <v>64300891</v>
      </c>
      <c r="AA112" s="96" t="n">
        <v>9647915</v>
      </c>
      <c r="AB112" s="96" t="n">
        <v>903004089</v>
      </c>
    </row>
    <row r="113" customFormat="false" ht="12.75" hidden="false" customHeight="false" outlineLevel="0" collapsed="false">
      <c r="A113" s="93" t="s">
        <v>72</v>
      </c>
      <c r="B113" s="103" t="s">
        <v>222</v>
      </c>
      <c r="C113" s="104" t="s">
        <v>223</v>
      </c>
      <c r="D113" s="93" t="s">
        <v>15</v>
      </c>
      <c r="E113" s="93" t="n">
        <v>15</v>
      </c>
      <c r="F113" s="94" t="s">
        <v>21</v>
      </c>
      <c r="G113" s="94"/>
      <c r="H113" s="94"/>
      <c r="I113" s="94"/>
      <c r="J113" s="95" t="n">
        <v>25902</v>
      </c>
      <c r="K113" s="77" t="n">
        <f aca="false">IF(J113&gt;0,T113/J113,"")</f>
        <v>7384.45143232183</v>
      </c>
      <c r="L113" s="85" t="n">
        <f aca="false">IF(AB113&gt;0,Y113/AB113,"")</f>
        <v>0.0544567175220614</v>
      </c>
      <c r="M113" s="85" t="n">
        <f aca="false">T113/AB113</f>
        <v>0.344128529150765</v>
      </c>
      <c r="N113" s="85" t="n">
        <f aca="false">U113/AB113</f>
        <v>0.287419811805517</v>
      </c>
      <c r="O113" s="85" t="n">
        <f aca="false">V113/AB113</f>
        <v>0.10702283914895</v>
      </c>
      <c r="P113" s="85" t="n">
        <f aca="false">W113/AB113</f>
        <v>0.0834418544549267</v>
      </c>
      <c r="Q113" s="85" t="n">
        <f aca="false">X113/AB113</f>
        <v>0.0247769151520087</v>
      </c>
      <c r="R113" s="85" t="n">
        <f aca="false">Z113/AB113</f>
        <v>0.0771959844542948</v>
      </c>
      <c r="S113" s="85" t="n">
        <f aca="false">AA113/AB113</f>
        <v>0.0215573483114764</v>
      </c>
      <c r="T113" s="0" t="n">
        <v>191272061</v>
      </c>
      <c r="U113" s="96" t="n">
        <v>159752462</v>
      </c>
      <c r="V113" s="96" t="n">
        <v>59484981</v>
      </c>
      <c r="W113" s="96" t="n">
        <v>46378298</v>
      </c>
      <c r="X113" s="96" t="n">
        <v>13771400</v>
      </c>
      <c r="Y113" s="96" t="n">
        <v>30267902</v>
      </c>
      <c r="Z113" s="96" t="n">
        <v>42906745</v>
      </c>
      <c r="AA113" s="96" t="n">
        <v>11981914</v>
      </c>
      <c r="AB113" s="96" t="n">
        <v>555815763</v>
      </c>
    </row>
    <row r="114" customFormat="false" ht="12.75" hidden="false" customHeight="false" outlineLevel="0" collapsed="false">
      <c r="A114" s="93" t="s">
        <v>72</v>
      </c>
      <c r="B114" s="103" t="s">
        <v>224</v>
      </c>
      <c r="C114" s="104" t="s">
        <v>225</v>
      </c>
      <c r="D114" s="93" t="s">
        <v>15</v>
      </c>
      <c r="E114" s="93" t="n">
        <v>15</v>
      </c>
      <c r="F114" s="94" t="s">
        <v>21</v>
      </c>
      <c r="G114" s="94"/>
      <c r="H114" s="94"/>
      <c r="I114" s="94"/>
      <c r="J114" s="95" t="n">
        <v>20196</v>
      </c>
      <c r="K114" s="77" t="n">
        <f aca="false">IF(J114&gt;0,T114/J114,"")</f>
        <v>7276.66156664686</v>
      </c>
      <c r="L114" s="85" t="n">
        <f aca="false">IF(AB114&gt;0,Y114/AB114,"")</f>
        <v>0.0672822414974662</v>
      </c>
      <c r="M114" s="85" t="n">
        <f aca="false">T114/AB114</f>
        <v>0.311235794093626</v>
      </c>
      <c r="N114" s="85" t="n">
        <f aca="false">U114/AB114</f>
        <v>0.28286792535114</v>
      </c>
      <c r="O114" s="85" t="n">
        <f aca="false">V114/AB114</f>
        <v>0.0669303548398295</v>
      </c>
      <c r="P114" s="85" t="n">
        <f aca="false">W114/AB114</f>
        <v>0.0966079114385357</v>
      </c>
      <c r="Q114" s="85" t="n">
        <f aca="false">X114/AB114</f>
        <v>0.0345790280698386</v>
      </c>
      <c r="R114" s="85" t="n">
        <f aca="false">Z114/AB114</f>
        <v>0.0795863384000467</v>
      </c>
      <c r="S114" s="85" t="n">
        <f aca="false">AA114/AB114</f>
        <v>0.0609104063095166</v>
      </c>
      <c r="T114" s="0" t="n">
        <v>146959457</v>
      </c>
      <c r="U114" s="96" t="n">
        <v>133564704</v>
      </c>
      <c r="V114" s="96" t="n">
        <v>31603205</v>
      </c>
      <c r="W114" s="96" t="n">
        <v>45616367</v>
      </c>
      <c r="X114" s="96" t="n">
        <v>16327541</v>
      </c>
      <c r="Y114" s="96" t="n">
        <v>31769359</v>
      </c>
      <c r="Z114" s="96" t="n">
        <v>37579113</v>
      </c>
      <c r="AA114" s="96" t="n">
        <v>28760703</v>
      </c>
      <c r="AB114" s="96" t="n">
        <v>472180449</v>
      </c>
    </row>
    <row r="115" customFormat="false" ht="12.75" hidden="false" customHeight="false" outlineLevel="0" collapsed="false">
      <c r="A115" s="93" t="s">
        <v>72</v>
      </c>
      <c r="B115" s="103" t="s">
        <v>226</v>
      </c>
      <c r="C115" s="104" t="s">
        <v>227</v>
      </c>
      <c r="D115" s="93" t="s">
        <v>15</v>
      </c>
      <c r="E115" s="93" t="n">
        <v>16</v>
      </c>
      <c r="F115" s="94" t="s">
        <v>21</v>
      </c>
      <c r="G115" s="94"/>
      <c r="H115" s="94"/>
      <c r="I115" s="94"/>
      <c r="J115" s="95" t="n">
        <v>21271</v>
      </c>
      <c r="K115" s="77" t="n">
        <f aca="false">IF(J115&gt;0,T115/J115,"")</f>
        <v>7697.92572046448</v>
      </c>
      <c r="L115" s="85" t="n">
        <f aca="false">IF(AB115&gt;0,Y115/AB115,"")</f>
        <v>0.0862396065559314</v>
      </c>
      <c r="M115" s="85" t="n">
        <f aca="false">T115/AB115</f>
        <v>0.362802390527448</v>
      </c>
      <c r="N115" s="85" t="n">
        <f aca="false">U115/AB115</f>
        <v>0.201965002439749</v>
      </c>
      <c r="O115" s="85" t="n">
        <f aca="false">V115/AB115</f>
        <v>0.145037625974993</v>
      </c>
      <c r="P115" s="85" t="n">
        <f aca="false">W115/AB115</f>
        <v>0.0865288579177622</v>
      </c>
      <c r="Q115" s="85" t="n">
        <f aca="false">X115/AB115</f>
        <v>0.0253594302182225</v>
      </c>
      <c r="R115" s="85" t="n">
        <f aca="false">Z115/AB115</f>
        <v>0.0628639456509571</v>
      </c>
      <c r="S115" s="85" t="n">
        <f aca="false">AA115/AB115</f>
        <v>0.029203140714937</v>
      </c>
      <c r="T115" s="0" t="n">
        <v>163742578</v>
      </c>
      <c r="U115" s="96" t="n">
        <v>91152294</v>
      </c>
      <c r="V115" s="96" t="n">
        <v>65459422</v>
      </c>
      <c r="W115" s="96" t="n">
        <v>39052825</v>
      </c>
      <c r="X115" s="96" t="n">
        <v>11445400</v>
      </c>
      <c r="Y115" s="96" t="n">
        <v>38922278</v>
      </c>
      <c r="Z115" s="96" t="n">
        <v>28372207</v>
      </c>
      <c r="AA115" s="96" t="n">
        <v>13180171</v>
      </c>
      <c r="AB115" s="96" t="n">
        <v>451327175</v>
      </c>
    </row>
    <row r="116" customFormat="false" ht="12.75" hidden="false" customHeight="false" outlineLevel="0" collapsed="false">
      <c r="A116" s="93" t="s">
        <v>72</v>
      </c>
      <c r="B116" s="103" t="s">
        <v>228</v>
      </c>
      <c r="C116" s="104" t="s">
        <v>229</v>
      </c>
      <c r="D116" s="93" t="s">
        <v>15</v>
      </c>
      <c r="E116" s="93" t="n">
        <v>16</v>
      </c>
      <c r="F116" s="94" t="s">
        <v>21</v>
      </c>
      <c r="G116" s="94"/>
      <c r="H116" s="94"/>
      <c r="I116" s="94"/>
      <c r="J116" s="95" t="n">
        <v>18697</v>
      </c>
      <c r="K116" s="77" t="n">
        <f aca="false">IF(J116&gt;0,T116/J116,"")</f>
        <v>8454.10028346794</v>
      </c>
      <c r="L116" s="85" t="n">
        <f aca="false">IF(AB116&gt;0,Y116/AB116,"")</f>
        <v>0.0912859431959217</v>
      </c>
      <c r="M116" s="85" t="n">
        <f aca="false">T116/AB116</f>
        <v>0.36381009125984</v>
      </c>
      <c r="N116" s="85" t="n">
        <f aca="false">U116/AB116</f>
        <v>0.102603817358425</v>
      </c>
      <c r="O116" s="85" t="n">
        <f aca="false">V116/AB116</f>
        <v>0.0741041683914503</v>
      </c>
      <c r="P116" s="85" t="n">
        <f aca="false">W116/AB116</f>
        <v>0.180195499950642</v>
      </c>
      <c r="Q116" s="85" t="n">
        <f aca="false">X116/AB116</f>
        <v>0.0727312555925282</v>
      </c>
      <c r="R116" s="85" t="n">
        <f aca="false">Z116/AB116</f>
        <v>0.0854938234736243</v>
      </c>
      <c r="S116" s="85" t="n">
        <f aca="false">AA116/AB116</f>
        <v>0.0297754007775687</v>
      </c>
      <c r="T116" s="0" t="n">
        <v>158066313</v>
      </c>
      <c r="U116" s="96" t="n">
        <v>44578772</v>
      </c>
      <c r="V116" s="96" t="n">
        <v>32196393</v>
      </c>
      <c r="W116" s="96" t="n">
        <v>78290402</v>
      </c>
      <c r="X116" s="96" t="n">
        <v>31599897</v>
      </c>
      <c r="Y116" s="96" t="n">
        <v>39661441</v>
      </c>
      <c r="Z116" s="96" t="n">
        <v>37144911</v>
      </c>
      <c r="AA116" s="96" t="n">
        <v>12936661</v>
      </c>
      <c r="AB116" s="96" t="n">
        <v>434474790</v>
      </c>
    </row>
    <row r="117" customFormat="false" ht="12.75" hidden="false" customHeight="false" outlineLevel="0" collapsed="false">
      <c r="A117" s="93" t="s">
        <v>72</v>
      </c>
      <c r="B117" s="103" t="s">
        <v>230</v>
      </c>
      <c r="C117" s="104" t="s">
        <v>231</v>
      </c>
      <c r="D117" s="93" t="s">
        <v>15</v>
      </c>
      <c r="E117" s="93" t="n">
        <v>16</v>
      </c>
      <c r="F117" s="94" t="s">
        <v>21</v>
      </c>
      <c r="G117" s="94"/>
      <c r="H117" s="94"/>
      <c r="I117" s="94"/>
      <c r="J117" s="95" t="n">
        <v>21955</v>
      </c>
      <c r="K117" s="77" t="n">
        <f aca="false">IF(J117&gt;0,T117/J117,"")</f>
        <v>12668.2137554088</v>
      </c>
      <c r="L117" s="85" t="n">
        <f aca="false">IF(AB117&gt;0,Y117/AB117,"")</f>
        <v>0.0449888011616767</v>
      </c>
      <c r="M117" s="85" t="n">
        <f aca="false">T117/AB117</f>
        <v>0.382457780837018</v>
      </c>
      <c r="N117" s="85" t="n">
        <f aca="false">U117/AB117</f>
        <v>0.199251443558602</v>
      </c>
      <c r="O117" s="85" t="n">
        <f aca="false">V117/AB117</f>
        <v>0.0907265608443566</v>
      </c>
      <c r="P117" s="85" t="n">
        <f aca="false">W117/AB117</f>
        <v>0.166627199427351</v>
      </c>
      <c r="Q117" s="85" t="n">
        <f aca="false">X117/AB117</f>
        <v>0.0194972938406198</v>
      </c>
      <c r="R117" s="85" t="n">
        <f aca="false">Z117/AB117</f>
        <v>0.0717747641688294</v>
      </c>
      <c r="S117" s="85" t="n">
        <f aca="false">AA117/AB117</f>
        <v>0.0246761561615472</v>
      </c>
      <c r="T117" s="0" t="n">
        <v>278130633</v>
      </c>
      <c r="U117" s="96" t="n">
        <v>144899471</v>
      </c>
      <c r="V117" s="96" t="n">
        <v>65978095</v>
      </c>
      <c r="W117" s="96" t="n">
        <v>121174495</v>
      </c>
      <c r="X117" s="96" t="n">
        <v>14178806</v>
      </c>
      <c r="Y117" s="96" t="n">
        <v>32716719</v>
      </c>
      <c r="Z117" s="96" t="n">
        <v>52195985</v>
      </c>
      <c r="AA117" s="96" t="n">
        <v>17944974</v>
      </c>
      <c r="AB117" s="96" t="n">
        <v>727219178</v>
      </c>
    </row>
    <row r="118" customFormat="false" ht="12.75" hidden="false" customHeight="false" outlineLevel="0" collapsed="false">
      <c r="A118" s="93" t="s">
        <v>72</v>
      </c>
      <c r="B118" s="103" t="s">
        <v>232</v>
      </c>
      <c r="C118" s="104" t="s">
        <v>233</v>
      </c>
      <c r="D118" s="93" t="s">
        <v>15</v>
      </c>
      <c r="E118" s="93" t="n">
        <v>16</v>
      </c>
      <c r="F118" s="94" t="s">
        <v>21</v>
      </c>
      <c r="G118" s="94"/>
      <c r="H118" s="94"/>
      <c r="I118" s="94"/>
      <c r="J118" s="95" t="n">
        <v>16637</v>
      </c>
      <c r="K118" s="77" t="n">
        <f aca="false">IF(J118&gt;0,T118/J118,"")</f>
        <v>10705.295425858</v>
      </c>
      <c r="L118" s="85" t="n">
        <f aca="false">IF(AB118&gt;0,Y118/AB118,"")</f>
        <v>0.0790731969354387</v>
      </c>
      <c r="M118" s="85" t="n">
        <f aca="false">T118/AB118</f>
        <v>0.363776738828057</v>
      </c>
      <c r="N118" s="85" t="n">
        <f aca="false">U118/AB118</f>
        <v>0.204995128646622</v>
      </c>
      <c r="O118" s="85" t="n">
        <f aca="false">V118/AB118</f>
        <v>0.114494165609675</v>
      </c>
      <c r="P118" s="85" t="n">
        <f aca="false">W118/AB118</f>
        <v>0.0977089320400248</v>
      </c>
      <c r="Q118" s="85" t="n">
        <f aca="false">X118/AB118</f>
        <v>0.0294916022769747</v>
      </c>
      <c r="R118" s="85" t="n">
        <f aca="false">Z118/AB118</f>
        <v>0.063062069416275</v>
      </c>
      <c r="S118" s="85" t="n">
        <f aca="false">AA118/AB118</f>
        <v>0.0473981662469337</v>
      </c>
      <c r="T118" s="0" t="n">
        <v>178104000</v>
      </c>
      <c r="U118" s="96" t="n">
        <v>100365000</v>
      </c>
      <c r="V118" s="96" t="n">
        <v>56056000</v>
      </c>
      <c r="W118" s="96" t="n">
        <v>47838000</v>
      </c>
      <c r="X118" s="96" t="n">
        <v>14439000</v>
      </c>
      <c r="Y118" s="96" t="n">
        <v>38714000</v>
      </c>
      <c r="Z118" s="96" t="n">
        <v>30875000</v>
      </c>
      <c r="AA118" s="96" t="n">
        <v>23206000</v>
      </c>
      <c r="AB118" s="96" t="n">
        <v>489597000</v>
      </c>
    </row>
    <row r="119" customFormat="false" ht="12.75" hidden="false" customHeight="false" outlineLevel="0" collapsed="false">
      <c r="A119" s="93" t="s">
        <v>72</v>
      </c>
      <c r="B119" s="103" t="s">
        <v>234</v>
      </c>
      <c r="C119" s="104" t="s">
        <v>235</v>
      </c>
      <c r="D119" s="93" t="s">
        <v>15</v>
      </c>
      <c r="E119" s="93" t="n">
        <v>16</v>
      </c>
      <c r="F119" s="94" t="s">
        <v>21</v>
      </c>
      <c r="G119" s="94"/>
      <c r="H119" s="94"/>
      <c r="I119" s="94"/>
      <c r="J119" s="95" t="n">
        <v>14153</v>
      </c>
      <c r="K119" s="77" t="n">
        <f aca="false">IF(J119&gt;0,T119/J119,"")</f>
        <v>5644.90256482725</v>
      </c>
      <c r="L119" s="85" t="n">
        <f aca="false">IF(AB119&gt;0,Y119/AB119,"")</f>
        <v>0.104476152450363</v>
      </c>
      <c r="M119" s="85" t="n">
        <f aca="false">T119/AB119</f>
        <v>0.211241248898366</v>
      </c>
      <c r="N119" s="85" t="n">
        <f aca="false">U119/AB119</f>
        <v>0.352970889807757</v>
      </c>
      <c r="O119" s="85" t="n">
        <f aca="false">V119/AB119</f>
        <v>0.164902938201373</v>
      </c>
      <c r="P119" s="85" t="n">
        <f aca="false">W119/AB119</f>
        <v>0.0499563730269258</v>
      </c>
      <c r="Q119" s="85" t="n">
        <f aca="false">X119/AB119</f>
        <v>0.0242655805384742</v>
      </c>
      <c r="R119" s="85" t="n">
        <f aca="false">Z119/AB119</f>
        <v>0.0521721316726716</v>
      </c>
      <c r="S119" s="85" t="n">
        <f aca="false">AA119/AB119</f>
        <v>0.0400146854040698</v>
      </c>
      <c r="T119" s="0" t="n">
        <v>79892306</v>
      </c>
      <c r="U119" s="96" t="n">
        <v>133495037</v>
      </c>
      <c r="V119" s="96" t="n">
        <v>62366967</v>
      </c>
      <c r="W119" s="96" t="n">
        <v>18893705</v>
      </c>
      <c r="X119" s="96" t="n">
        <v>9177342</v>
      </c>
      <c r="Y119" s="96" t="n">
        <v>39513309</v>
      </c>
      <c r="Z119" s="96" t="n">
        <v>19731714</v>
      </c>
      <c r="AA119" s="96" t="n">
        <v>15133718</v>
      </c>
      <c r="AB119" s="96" t="n">
        <v>378204098</v>
      </c>
    </row>
    <row r="120" customFormat="false" ht="12.75" hidden="false" customHeight="false" outlineLevel="0" collapsed="false">
      <c r="A120" s="93" t="s">
        <v>72</v>
      </c>
      <c r="B120" s="103" t="s">
        <v>236</v>
      </c>
      <c r="C120" s="104" t="s">
        <v>237</v>
      </c>
      <c r="D120" s="93" t="s">
        <v>15</v>
      </c>
      <c r="E120" s="93" t="n">
        <v>16</v>
      </c>
      <c r="F120" s="94" t="s">
        <v>21</v>
      </c>
      <c r="G120" s="94"/>
      <c r="H120" s="94"/>
      <c r="I120" s="94"/>
      <c r="J120" s="95" t="n">
        <v>10171</v>
      </c>
      <c r="K120" s="77" t="n">
        <f aca="false">IF(J120&gt;0,T120/J120,"")</f>
        <v>10901.5094877593</v>
      </c>
      <c r="L120" s="85" t="n">
        <f aca="false">IF(AB120&gt;0,Y120/AB120,"")</f>
        <v>0.0897720373634886</v>
      </c>
      <c r="M120" s="85" t="n">
        <f aca="false">T120/AB120</f>
        <v>0.489283025515033</v>
      </c>
      <c r="N120" s="85" t="n">
        <f aca="false">U120/AB120</f>
        <v>0.0986735226294505</v>
      </c>
      <c r="O120" s="85" t="n">
        <f aca="false">V120/AB120</f>
        <v>0.0687657814751353</v>
      </c>
      <c r="P120" s="85" t="n">
        <f aca="false">W120/AB120</f>
        <v>0.0866525634709008</v>
      </c>
      <c r="Q120" s="85" t="n">
        <f aca="false">X120/AB120</f>
        <v>0.0623251354648622</v>
      </c>
      <c r="R120" s="85" t="n">
        <f aca="false">Z120/AB120</f>
        <v>0.0746094522801032</v>
      </c>
      <c r="S120" s="85" t="n">
        <f aca="false">AA120/AB120</f>
        <v>0.0299184818010266</v>
      </c>
      <c r="T120" s="0" t="n">
        <v>110879253</v>
      </c>
      <c r="U120" s="96" t="n">
        <v>22360977</v>
      </c>
      <c r="V120" s="96" t="n">
        <v>15583411</v>
      </c>
      <c r="W120" s="96" t="n">
        <v>19636838</v>
      </c>
      <c r="X120" s="96" t="n">
        <v>14123859</v>
      </c>
      <c r="Y120" s="96" t="n">
        <v>20343760</v>
      </c>
      <c r="Z120" s="96" t="n">
        <v>16907679</v>
      </c>
      <c r="AA120" s="96" t="n">
        <v>6780000</v>
      </c>
      <c r="AB120" s="96" t="n">
        <v>226615777</v>
      </c>
    </row>
    <row r="121" customFormat="false" ht="12.75" hidden="false" customHeight="false" outlineLevel="0" collapsed="false">
      <c r="A121" s="93" t="s">
        <v>72</v>
      </c>
      <c r="B121" s="103" t="s">
        <v>238</v>
      </c>
      <c r="C121" s="104" t="s">
        <v>239</v>
      </c>
      <c r="D121" s="93" t="s">
        <v>15</v>
      </c>
      <c r="E121" s="93" t="n">
        <v>16</v>
      </c>
      <c r="F121" s="94" t="s">
        <v>21</v>
      </c>
      <c r="G121" s="94"/>
      <c r="H121" s="94"/>
      <c r="I121" s="94"/>
      <c r="J121" s="95" t="n">
        <v>11691</v>
      </c>
      <c r="K121" s="77" t="n">
        <f aca="false">IF(J121&gt;0,T121/J121,"")</f>
        <v>8907.62022068258</v>
      </c>
      <c r="L121" s="85" t="n">
        <f aca="false">IF(AB121&gt;0,Y121/AB121,"")</f>
        <v>0.0982105252843914</v>
      </c>
      <c r="M121" s="85" t="n">
        <f aca="false">T121/AB121</f>
        <v>0.456956176901961</v>
      </c>
      <c r="N121" s="85" t="n">
        <f aca="false">U121/AB121</f>
        <v>0.138407938765311</v>
      </c>
      <c r="O121" s="85" t="n">
        <f aca="false">V121/AB121</f>
        <v>0.0649159990850432</v>
      </c>
      <c r="P121" s="85" t="n">
        <f aca="false">W121/AB121</f>
        <v>0.0877193738414426</v>
      </c>
      <c r="Q121" s="85" t="n">
        <f aca="false">X121/AB121</f>
        <v>0.0503417329560502</v>
      </c>
      <c r="R121" s="85" t="n">
        <f aca="false">Z121/AB121</f>
        <v>0.0797187104192256</v>
      </c>
      <c r="S121" s="85" t="n">
        <f aca="false">AA121/AB121</f>
        <v>0.0237295427465749</v>
      </c>
      <c r="T121" s="0" t="n">
        <v>104138988</v>
      </c>
      <c r="U121" s="96" t="n">
        <v>31542768</v>
      </c>
      <c r="V121" s="96" t="n">
        <v>14794168</v>
      </c>
      <c r="W121" s="96" t="n">
        <v>19990991</v>
      </c>
      <c r="X121" s="96" t="n">
        <v>11472735</v>
      </c>
      <c r="Y121" s="96" t="n">
        <v>22381894</v>
      </c>
      <c r="Z121" s="96" t="n">
        <v>18167663</v>
      </c>
      <c r="AA121" s="96" t="n">
        <v>5407894</v>
      </c>
      <c r="AB121" s="96" t="n">
        <v>227897101</v>
      </c>
    </row>
    <row r="122" customFormat="false" ht="12.75" hidden="false" customHeight="false" outlineLevel="0" collapsed="false">
      <c r="A122" s="93" t="s">
        <v>72</v>
      </c>
      <c r="B122" s="103" t="s">
        <v>240</v>
      </c>
      <c r="C122" s="104" t="s">
        <v>241</v>
      </c>
      <c r="D122" s="93" t="s">
        <v>15</v>
      </c>
      <c r="E122" s="93" t="n">
        <v>16</v>
      </c>
      <c r="F122" s="94" t="s">
        <v>21</v>
      </c>
      <c r="G122" s="94"/>
      <c r="H122" s="94"/>
      <c r="I122" s="94"/>
      <c r="J122" s="95" t="n">
        <v>19354</v>
      </c>
      <c r="K122" s="77" t="n">
        <f aca="false">IF(J122&gt;0,T122/J122,"")</f>
        <v>7459.07052805622</v>
      </c>
      <c r="L122" s="85" t="n">
        <f aca="false">IF(AB122&gt;0,Y122/AB122,"")</f>
        <v>0.0964226282499575</v>
      </c>
      <c r="M122" s="85" t="n">
        <f aca="false">T122/AB122</f>
        <v>0.46783494892483</v>
      </c>
      <c r="N122" s="85" t="n">
        <f aca="false">U122/AB122</f>
        <v>0.0942181600069379</v>
      </c>
      <c r="O122" s="85" t="n">
        <f aca="false">V122/AB122</f>
        <v>0.0514216870407583</v>
      </c>
      <c r="P122" s="85" t="n">
        <f aca="false">W122/AB122</f>
        <v>0.106232229505442</v>
      </c>
      <c r="Q122" s="85" t="n">
        <f aca="false">X122/AB122</f>
        <v>0.0679952618679525</v>
      </c>
      <c r="R122" s="85" t="n">
        <f aca="false">Z122/AB122</f>
        <v>0.108560637858383</v>
      </c>
      <c r="S122" s="85" t="n">
        <f aca="false">AA122/AB122</f>
        <v>0.00731444654573891</v>
      </c>
      <c r="T122" s="0" t="n">
        <v>144362851</v>
      </c>
      <c r="U122" s="96" t="n">
        <v>29073506</v>
      </c>
      <c r="V122" s="96" t="n">
        <v>15867522</v>
      </c>
      <c r="W122" s="96" t="n">
        <v>32780765</v>
      </c>
      <c r="X122" s="96" t="n">
        <v>20981737</v>
      </c>
      <c r="Y122" s="96" t="n">
        <v>29753753</v>
      </c>
      <c r="Z122" s="96" t="n">
        <v>33499257</v>
      </c>
      <c r="AA122" s="96" t="n">
        <v>2257066</v>
      </c>
      <c r="AB122" s="96" t="n">
        <v>308576457</v>
      </c>
    </row>
    <row r="123" customFormat="false" ht="12.75" hidden="false" customHeight="false" outlineLevel="0" collapsed="false">
      <c r="A123" s="93" t="s">
        <v>72</v>
      </c>
      <c r="B123" s="103" t="s">
        <v>242</v>
      </c>
      <c r="C123" s="104" t="s">
        <v>243</v>
      </c>
      <c r="D123" s="93" t="s">
        <v>15</v>
      </c>
      <c r="E123" s="93" t="n">
        <v>16</v>
      </c>
      <c r="F123" s="94" t="s">
        <v>21</v>
      </c>
      <c r="G123" s="94"/>
      <c r="H123" s="94"/>
      <c r="I123" s="94"/>
      <c r="J123" s="95" t="n">
        <v>12795</v>
      </c>
      <c r="K123" s="77" t="n">
        <f aca="false">IF(J123&gt;0,T123/J123,"")</f>
        <v>7370.02524423603</v>
      </c>
      <c r="L123" s="85" t="n">
        <f aca="false">IF(AB123&gt;0,Y123/AB123,"")</f>
        <v>0.0841263892362867</v>
      </c>
      <c r="M123" s="85" t="n">
        <f aca="false">T123/AB123</f>
        <v>0.387106519776806</v>
      </c>
      <c r="N123" s="85" t="n">
        <f aca="false">U123/AB123</f>
        <v>0.0997028175260103</v>
      </c>
      <c r="O123" s="85" t="n">
        <f aca="false">V123/AB123</f>
        <v>0.0430630988097705</v>
      </c>
      <c r="P123" s="85" t="n">
        <f aca="false">W123/AB123</f>
        <v>0.227859794029691</v>
      </c>
      <c r="Q123" s="85" t="n">
        <f aca="false">X123/AB123</f>
        <v>0.0484461714025542</v>
      </c>
      <c r="R123" s="85" t="n">
        <f aca="false">Z123/AB123</f>
        <v>0.0634139564683519</v>
      </c>
      <c r="S123" s="85" t="n">
        <f aca="false">AA123/AB123</f>
        <v>0.0462812527505293</v>
      </c>
      <c r="T123" s="0" t="n">
        <v>94299473</v>
      </c>
      <c r="U123" s="96" t="n">
        <v>24287690</v>
      </c>
      <c r="V123" s="96" t="n">
        <v>10490207</v>
      </c>
      <c r="W123" s="96" t="n">
        <v>55506837</v>
      </c>
      <c r="X123" s="96" t="n">
        <v>11801528</v>
      </c>
      <c r="Y123" s="96" t="n">
        <v>20493259</v>
      </c>
      <c r="Z123" s="96" t="n">
        <v>15447693</v>
      </c>
      <c r="AA123" s="96" t="n">
        <v>11274152</v>
      </c>
      <c r="AB123" s="96" t="n">
        <v>243600839</v>
      </c>
    </row>
    <row r="124" customFormat="false" ht="12.75" hidden="false" customHeight="false" outlineLevel="0" collapsed="false">
      <c r="A124" s="93" t="s">
        <v>72</v>
      </c>
      <c r="B124" s="103" t="s">
        <v>244</v>
      </c>
      <c r="C124" s="104" t="s">
        <v>245</v>
      </c>
      <c r="D124" s="93" t="s">
        <v>15</v>
      </c>
      <c r="E124" s="93" t="n">
        <v>16</v>
      </c>
      <c r="F124" s="94" t="s">
        <v>21</v>
      </c>
      <c r="G124" s="94"/>
      <c r="H124" s="94"/>
      <c r="I124" s="94"/>
      <c r="J124" s="95" t="n">
        <v>27397</v>
      </c>
      <c r="K124" s="77" t="n">
        <f aca="false">IF(J124&gt;0,T124/J124,"")</f>
        <v>0</v>
      </c>
      <c r="L124" s="85" t="str">
        <f aca="false">IF(AB124&gt;0,Y124/AB124,"")</f>
        <v/>
      </c>
      <c r="M124" s="85"/>
      <c r="N124" s="85"/>
      <c r="O124" s="85"/>
      <c r="P124" s="85"/>
      <c r="Q124" s="85"/>
      <c r="R124" s="85"/>
      <c r="S124" s="85"/>
      <c r="U124" s="96"/>
      <c r="V124" s="96"/>
      <c r="W124" s="96"/>
      <c r="X124" s="96"/>
      <c r="Y124" s="96"/>
      <c r="Z124" s="96"/>
      <c r="AA124" s="96"/>
      <c r="AB124" s="96" t="n">
        <v>0</v>
      </c>
    </row>
    <row r="125" customFormat="false" ht="12.75" hidden="false" customHeight="false" outlineLevel="0" collapsed="false">
      <c r="A125" s="93" t="s">
        <v>72</v>
      </c>
      <c r="B125" s="103" t="s">
        <v>246</v>
      </c>
      <c r="C125" s="104" t="s">
        <v>247</v>
      </c>
      <c r="D125" s="93" t="s">
        <v>15</v>
      </c>
      <c r="E125" s="93" t="n">
        <v>16</v>
      </c>
      <c r="F125" s="94" t="s">
        <v>21</v>
      </c>
      <c r="G125" s="94"/>
      <c r="H125" s="94"/>
      <c r="I125" s="94"/>
      <c r="J125" s="95" t="n">
        <v>9611</v>
      </c>
      <c r="K125" s="77" t="n">
        <f aca="false">IF(J125&gt;0,T125/J125,"")</f>
        <v>10343.1484757049</v>
      </c>
      <c r="L125" s="85" t="n">
        <f aca="false">IF(AB125&gt;0,Y125/AB125,"")</f>
        <v>0.0992587742196187</v>
      </c>
      <c r="M125" s="85" t="n">
        <f aca="false">T125/AB125</f>
        <v>0.293210395448231</v>
      </c>
      <c r="N125" s="85" t="n">
        <f aca="false">U125/AB125</f>
        <v>0.241997091728534</v>
      </c>
      <c r="O125" s="85" t="n">
        <f aca="false">V125/AB125</f>
        <v>0.083351768116968</v>
      </c>
      <c r="P125" s="85" t="n">
        <f aca="false">W125/AB125</f>
        <v>0.093486474767943</v>
      </c>
      <c r="Q125" s="85" t="n">
        <f aca="false">X125/AB125</f>
        <v>0.0551273769810019</v>
      </c>
      <c r="R125" s="85" t="n">
        <f aca="false">Z125/AB125</f>
        <v>0.0962826627496438</v>
      </c>
      <c r="S125" s="85" t="n">
        <f aca="false">AA125/AB125</f>
        <v>0.0372854559880602</v>
      </c>
      <c r="T125" s="0" t="n">
        <v>99408000</v>
      </c>
      <c r="U125" s="96" t="n">
        <v>82045000</v>
      </c>
      <c r="V125" s="96" t="n">
        <v>28259000</v>
      </c>
      <c r="W125" s="96" t="n">
        <v>31695000</v>
      </c>
      <c r="X125" s="96" t="n">
        <v>18690000</v>
      </c>
      <c r="Y125" s="96" t="n">
        <v>33652000</v>
      </c>
      <c r="Z125" s="96" t="n">
        <v>32643000</v>
      </c>
      <c r="AA125" s="96" t="n">
        <v>12641000</v>
      </c>
      <c r="AB125" s="96" t="n">
        <v>339033000</v>
      </c>
    </row>
    <row r="126" customFormat="false" ht="12.75" hidden="false" customHeight="false" outlineLevel="0" collapsed="false">
      <c r="A126" s="93" t="s">
        <v>72</v>
      </c>
      <c r="B126" s="103" t="s">
        <v>248</v>
      </c>
      <c r="C126" s="104" t="s">
        <v>249</v>
      </c>
      <c r="D126" s="93" t="s">
        <v>15</v>
      </c>
      <c r="E126" s="93" t="n">
        <v>16</v>
      </c>
      <c r="F126" s="94" t="s">
        <v>21</v>
      </c>
      <c r="G126" s="94"/>
      <c r="H126" s="94"/>
      <c r="I126" s="94"/>
      <c r="J126" s="95" t="n">
        <v>21222</v>
      </c>
      <c r="K126" s="77" t="n">
        <f aca="false">IF(J126&gt;0,T126/J126,"")</f>
        <v>9202.98652341909</v>
      </c>
      <c r="L126" s="85" t="n">
        <f aca="false">IF(AB126&gt;0,Y126/AB126,"")</f>
        <v>0.0936640182988273</v>
      </c>
      <c r="M126" s="85" t="n">
        <f aca="false">T126/AB126</f>
        <v>0.451435493723323</v>
      </c>
      <c r="N126" s="85" t="n">
        <f aca="false">U126/AB126</f>
        <v>0.254184918944833</v>
      </c>
      <c r="O126" s="85" t="n">
        <f aca="false">V126/AB126</f>
        <v>0.0135766327742103</v>
      </c>
      <c r="P126" s="85" t="n">
        <f aca="false">W126/AB126</f>
        <v>0.0648309400301714</v>
      </c>
      <c r="Q126" s="85" t="n">
        <f aca="false">X126/AB126</f>
        <v>0.0163541848537625</v>
      </c>
      <c r="R126" s="85" t="n">
        <f aca="false">Z126/AB126</f>
        <v>0.0716121002323005</v>
      </c>
      <c r="S126" s="85" t="n">
        <f aca="false">AA126/AB126</f>
        <v>0.034341711142572</v>
      </c>
      <c r="T126" s="0" t="n">
        <v>195305780</v>
      </c>
      <c r="U126" s="96" t="n">
        <v>109968721</v>
      </c>
      <c r="V126" s="96" t="n">
        <v>5873696</v>
      </c>
      <c r="W126" s="96" t="n">
        <v>28047988</v>
      </c>
      <c r="X126" s="96" t="n">
        <v>7075356</v>
      </c>
      <c r="Y126" s="96" t="n">
        <v>40522122</v>
      </c>
      <c r="Z126" s="96" t="n">
        <v>30981740</v>
      </c>
      <c r="AA126" s="96" t="n">
        <v>14857349</v>
      </c>
      <c r="AB126" s="96" t="n">
        <v>432632752</v>
      </c>
    </row>
    <row r="127" customFormat="false" ht="12.75" hidden="false" customHeight="false" outlineLevel="0" collapsed="false">
      <c r="A127" s="93" t="s">
        <v>72</v>
      </c>
      <c r="B127" s="103" t="s">
        <v>250</v>
      </c>
      <c r="C127" s="104" t="s">
        <v>251</v>
      </c>
      <c r="D127" s="93" t="s">
        <v>15</v>
      </c>
      <c r="E127" s="93" t="n">
        <v>16</v>
      </c>
      <c r="F127" s="94" t="s">
        <v>21</v>
      </c>
      <c r="G127" s="94"/>
      <c r="H127" s="94"/>
      <c r="I127" s="94"/>
      <c r="J127" s="95" t="n">
        <v>22132</v>
      </c>
      <c r="K127" s="77" t="n">
        <f aca="false">IF(J127&gt;0,T127/J127,"")</f>
        <v>6409.55923549611</v>
      </c>
      <c r="L127" s="85" t="n">
        <f aca="false">IF(AB127&gt;0,Y127/AB127,"")</f>
        <v>0.113710131910697</v>
      </c>
      <c r="M127" s="85" t="n">
        <f aca="false">T127/AB127</f>
        <v>0.330771787698623</v>
      </c>
      <c r="N127" s="85" t="n">
        <f aca="false">U127/AB127</f>
        <v>0.197765262902864</v>
      </c>
      <c r="O127" s="85" t="n">
        <f aca="false">V127/AB127</f>
        <v>0.121966564448352</v>
      </c>
      <c r="P127" s="85" t="n">
        <f aca="false">W127/AB127</f>
        <v>0.0585812732831992</v>
      </c>
      <c r="Q127" s="85" t="n">
        <f aca="false">X127/AB127</f>
        <v>0.0385699347438813</v>
      </c>
      <c r="R127" s="85" t="n">
        <f aca="false">Z127/AB127</f>
        <v>0.104497906233915</v>
      </c>
      <c r="S127" s="85" t="n">
        <f aca="false">AA127/AB127</f>
        <v>0.0341371387784678</v>
      </c>
      <c r="T127" s="0" t="n">
        <v>141856365</v>
      </c>
      <c r="U127" s="96" t="n">
        <v>84814553</v>
      </c>
      <c r="V127" s="96" t="n">
        <v>52307162</v>
      </c>
      <c r="W127" s="96" t="n">
        <v>25123444</v>
      </c>
      <c r="X127" s="96" t="n">
        <v>16541286</v>
      </c>
      <c r="Y127" s="96" t="n">
        <v>48766269</v>
      </c>
      <c r="Z127" s="96" t="n">
        <v>44815470</v>
      </c>
      <c r="AA127" s="96" t="n">
        <v>14640216</v>
      </c>
      <c r="AB127" s="96" t="n">
        <v>428864765</v>
      </c>
    </row>
    <row r="128" customFormat="false" ht="12.75" hidden="false" customHeight="false" outlineLevel="0" collapsed="false">
      <c r="A128" s="93"/>
      <c r="B128" s="103"/>
      <c r="C128" s="104"/>
      <c r="D128" s="93"/>
      <c r="E128" s="93"/>
      <c r="F128" s="94"/>
      <c r="G128" s="94"/>
      <c r="H128" s="94"/>
      <c r="I128" s="94"/>
      <c r="J128" s="95"/>
      <c r="L128" s="85" t="n">
        <f aca="false">SUM(L67:L127)</f>
        <v>4.19055760837409</v>
      </c>
      <c r="M128" s="85" t="n">
        <f aca="false">SUM(M67:M127)</f>
        <v>20.6279010009766</v>
      </c>
      <c r="N128" s="85" t="n">
        <f aca="false">SUM(N67:N127)</f>
        <v>14.4127192273279</v>
      </c>
      <c r="O128" s="85" t="n">
        <f aca="false">SUM(O67:O127)</f>
        <v>5.5737231719823</v>
      </c>
      <c r="P128" s="85" t="n">
        <f aca="false">SUM(P67:P127)</f>
        <v>5.57059390307098</v>
      </c>
      <c r="Q128" s="85" t="n">
        <f aca="false">SUM(Q67:Q127)</f>
        <v>2.17520001382637</v>
      </c>
      <c r="R128" s="85" t="n">
        <f aca="false">SUM(R67:R127)</f>
        <v>4.44893661157275</v>
      </c>
      <c r="S128" s="85" t="n">
        <f aca="false">SUM(S67:S127)</f>
        <v>2.00036846286904</v>
      </c>
      <c r="U128" s="96"/>
      <c r="V128" s="96"/>
      <c r="W128" s="96"/>
      <c r="X128" s="96"/>
      <c r="Y128" s="96"/>
      <c r="Z128" s="96"/>
      <c r="AA128" s="96"/>
      <c r="AB128" s="96"/>
    </row>
    <row r="129" customFormat="false" ht="12.75" hidden="false" customHeight="false" outlineLevel="0" collapsed="false">
      <c r="A129" s="93"/>
      <c r="B129" s="103"/>
      <c r="C129" s="104"/>
      <c r="D129" s="93"/>
      <c r="E129" s="93"/>
      <c r="F129" s="94"/>
      <c r="G129" s="94"/>
      <c r="H129" s="94"/>
      <c r="I129" s="94"/>
      <c r="J129" s="95"/>
      <c r="L129" s="85" t="n">
        <f aca="false">L128/59</f>
        <v>0.0710264001419338</v>
      </c>
      <c r="M129" s="85" t="n">
        <f aca="false">M128/59</f>
        <v>0.349625440694518</v>
      </c>
      <c r="N129" s="85" t="n">
        <f aca="false">N128/59</f>
        <v>0.244283376734371</v>
      </c>
      <c r="O129" s="85" t="n">
        <f aca="false">O128/59</f>
        <v>0.0944698842708865</v>
      </c>
      <c r="P129" s="85" t="n">
        <f aca="false">P128/59</f>
        <v>0.0944168458147624</v>
      </c>
      <c r="Q129" s="85" t="n">
        <f aca="false">Q128/59</f>
        <v>0.0368677968445148</v>
      </c>
      <c r="R129" s="85" t="n">
        <f aca="false">R128/59</f>
        <v>0.0754057052808941</v>
      </c>
      <c r="S129" s="85" t="n">
        <f aca="false">S128/59</f>
        <v>0.0339045502181193</v>
      </c>
      <c r="U129" s="96"/>
      <c r="V129" s="96"/>
      <c r="W129" s="96"/>
      <c r="X129" s="96"/>
      <c r="Y129" s="96"/>
      <c r="Z129" s="96"/>
      <c r="AA129" s="96"/>
      <c r="AB129" s="96"/>
    </row>
    <row r="130" customFormat="false" ht="12.75" hidden="false" customHeight="false" outlineLevel="0" collapsed="false">
      <c r="A130" s="93"/>
      <c r="B130" s="103"/>
      <c r="C130" s="104"/>
      <c r="D130" s="93"/>
      <c r="E130" s="93"/>
      <c r="F130" s="94"/>
      <c r="G130" s="105"/>
      <c r="H130" s="105"/>
      <c r="I130" s="105" t="s">
        <v>126</v>
      </c>
      <c r="J130" s="105"/>
      <c r="K130" s="106"/>
      <c r="L130" s="90"/>
      <c r="M130" s="91" t="n">
        <f aca="false">M129+N129+O129</f>
        <v>0.688378701699776</v>
      </c>
      <c r="N130" s="85"/>
      <c r="O130" s="85"/>
      <c r="P130" s="85"/>
      <c r="Q130" s="85"/>
      <c r="R130" s="85"/>
      <c r="S130" s="85"/>
      <c r="U130" s="96"/>
      <c r="V130" s="96"/>
      <c r="W130" s="96"/>
      <c r="X130" s="96"/>
      <c r="Y130" s="96"/>
      <c r="Z130" s="96"/>
      <c r="AA130" s="96"/>
      <c r="AB130" s="96"/>
    </row>
    <row r="131" customFormat="false" ht="12.75" hidden="false" customHeight="false" outlineLevel="0" collapsed="false">
      <c r="A131" s="93" t="s">
        <v>72</v>
      </c>
      <c r="B131" s="103" t="s">
        <v>73</v>
      </c>
      <c r="C131" s="104" t="s">
        <v>74</v>
      </c>
      <c r="D131" s="93" t="s">
        <v>16</v>
      </c>
      <c r="E131" s="93" t="n">
        <v>15</v>
      </c>
      <c r="F131" s="94" t="s">
        <v>21</v>
      </c>
      <c r="G131" s="94" t="s">
        <v>21</v>
      </c>
      <c r="H131" s="94" t="s">
        <v>21</v>
      </c>
      <c r="I131" s="94" t="s">
        <v>75</v>
      </c>
      <c r="J131" s="95" t="n">
        <v>32983</v>
      </c>
      <c r="K131" s="77" t="n">
        <f aca="false">IF(J131&gt;0,T131/J131,"")</f>
        <v>8404.02631658733</v>
      </c>
      <c r="L131" s="85" t="n">
        <f aca="false">IF(AB131&gt;0,Y131/AB131,"")</f>
        <v>0.0709003476555353</v>
      </c>
      <c r="M131" s="85" t="n">
        <f aca="false">T131/AB131</f>
        <v>0.284939792475756</v>
      </c>
      <c r="N131" s="85" t="n">
        <f aca="false">U131/AB131</f>
        <v>0.367195996718757</v>
      </c>
      <c r="O131" s="85" t="n">
        <f aca="false">V131/AB131</f>
        <v>0.0596154201985605</v>
      </c>
      <c r="P131" s="85" t="n">
        <f aca="false">W131/AB131</f>
        <v>0.0810504090246525</v>
      </c>
      <c r="Q131" s="85" t="n">
        <f aca="false">X131/AB131</f>
        <v>0.0265706690570126</v>
      </c>
      <c r="R131" s="85" t="n">
        <f aca="false">Z131/AB131</f>
        <v>0.0628925516189317</v>
      </c>
      <c r="S131" s="85" t="n">
        <f aca="false">AA131/AB131</f>
        <v>0.0468348132507951</v>
      </c>
      <c r="T131" s="0" t="n">
        <v>277190000</v>
      </c>
      <c r="U131" s="96" t="n">
        <v>357209000</v>
      </c>
      <c r="V131" s="96" t="n">
        <v>57994000</v>
      </c>
      <c r="W131" s="96" t="n">
        <v>78846000</v>
      </c>
      <c r="X131" s="96" t="n">
        <v>25848000</v>
      </c>
      <c r="Y131" s="96" t="n">
        <v>68972000</v>
      </c>
      <c r="Z131" s="96" t="n">
        <v>61182000</v>
      </c>
      <c r="AA131" s="96" t="n">
        <v>45561000</v>
      </c>
      <c r="AB131" s="96" t="n">
        <v>972802000</v>
      </c>
    </row>
    <row r="132" customFormat="false" ht="12.75" hidden="false" customHeight="false" outlineLevel="0" collapsed="false">
      <c r="A132" s="93" t="s">
        <v>72</v>
      </c>
      <c r="B132" s="103" t="s">
        <v>114</v>
      </c>
      <c r="C132" s="104" t="s">
        <v>115</v>
      </c>
      <c r="D132" s="93" t="s">
        <v>16</v>
      </c>
      <c r="E132" s="93" t="n">
        <v>15</v>
      </c>
      <c r="F132" s="94" t="s">
        <v>21</v>
      </c>
      <c r="G132" s="94"/>
      <c r="H132" s="94" t="s">
        <v>21</v>
      </c>
      <c r="I132" s="94" t="s">
        <v>75</v>
      </c>
      <c r="J132" s="95" t="n">
        <v>41065</v>
      </c>
      <c r="K132" s="77" t="n">
        <f aca="false">IF(J132&gt;0,T132/J132,"")</f>
        <v>8310.86180445635</v>
      </c>
      <c r="L132" s="85" t="n">
        <f aca="false">IF(AB132&gt;0,Y132/AB132,"")</f>
        <v>0.0383430772930407</v>
      </c>
      <c r="M132" s="85" t="n">
        <f aca="false">T132/AB132</f>
        <v>0.271020129692573</v>
      </c>
      <c r="N132" s="85" t="n">
        <f aca="false">U132/AB132</f>
        <v>0.254905886797811</v>
      </c>
      <c r="O132" s="85" t="n">
        <f aca="false">V132/AB132</f>
        <v>0.242684816474501</v>
      </c>
      <c r="P132" s="85" t="n">
        <f aca="false">W132/AB132</f>
        <v>0.0645303669079775</v>
      </c>
      <c r="Q132" s="85" t="n">
        <f aca="false">X132/AB132</f>
        <v>0.0313919558098497</v>
      </c>
      <c r="R132" s="85" t="n">
        <f aca="false">Z132/AB132</f>
        <v>0.0853826926545055</v>
      </c>
      <c r="S132" s="85" t="n">
        <f aca="false">AA132/AB132</f>
        <v>0.0117410743697412</v>
      </c>
      <c r="T132" s="0" t="n">
        <v>341285540</v>
      </c>
      <c r="U132" s="96" t="n">
        <v>320993475</v>
      </c>
      <c r="V132" s="96" t="n">
        <v>305603937</v>
      </c>
      <c r="W132" s="96" t="n">
        <v>81260684</v>
      </c>
      <c r="X132" s="96" t="n">
        <v>39530719</v>
      </c>
      <c r="Y132" s="96" t="n">
        <v>48284007</v>
      </c>
      <c r="Z132" s="96" t="n">
        <v>107519240</v>
      </c>
      <c r="AA132" s="96" t="n">
        <v>14785097</v>
      </c>
      <c r="AB132" s="96" t="n">
        <v>1259262699</v>
      </c>
    </row>
    <row r="133" customFormat="false" ht="12.75" hidden="false" customHeight="false" outlineLevel="0" collapsed="false">
      <c r="A133" s="93" t="s">
        <v>93</v>
      </c>
      <c r="B133" s="103" t="s">
        <v>94</v>
      </c>
      <c r="C133" s="104" t="s">
        <v>95</v>
      </c>
      <c r="D133" s="93" t="s">
        <v>16</v>
      </c>
      <c r="E133" s="93" t="n">
        <v>15</v>
      </c>
      <c r="F133" s="94" t="s">
        <v>21</v>
      </c>
      <c r="G133" s="94"/>
      <c r="H133" s="94"/>
      <c r="I133" s="94" t="s">
        <v>75</v>
      </c>
      <c r="J133" s="95" t="n">
        <v>21075</v>
      </c>
      <c r="K133" s="77" t="n">
        <f aca="false">IF(J133&gt;0,T133/J133,"")</f>
        <v>8282.15264531435</v>
      </c>
      <c r="L133" s="85" t="n">
        <f aca="false">IF(AB133&gt;0,Y133/AB133,"")</f>
        <v>0.0619266133831424</v>
      </c>
      <c r="M133" s="85" t="n">
        <f aca="false">T133/AB133</f>
        <v>0.257771072023103</v>
      </c>
      <c r="N133" s="85" t="n">
        <f aca="false">U133/AB133</f>
        <v>0.190578574111062</v>
      </c>
      <c r="O133" s="85" t="n">
        <f aca="false">V133/AB133</f>
        <v>0.293717158111525</v>
      </c>
      <c r="P133" s="85" t="n">
        <f aca="false">W133/AB133</f>
        <v>0.0480752582908825</v>
      </c>
      <c r="Q133" s="85" t="n">
        <f aca="false">X133/AB133</f>
        <v>0.0253904400358532</v>
      </c>
      <c r="R133" s="85" t="n">
        <f aca="false">Z133/AB133</f>
        <v>0.0846670304196664</v>
      </c>
      <c r="S133" s="85" t="n">
        <f aca="false">AA133/AB133</f>
        <v>0.0378738536247654</v>
      </c>
      <c r="T133" s="0" t="n">
        <v>174546367</v>
      </c>
      <c r="U133" s="96" t="n">
        <v>129047831</v>
      </c>
      <c r="V133" s="96" t="n">
        <v>198886797</v>
      </c>
      <c r="W133" s="96" t="n">
        <v>32553543</v>
      </c>
      <c r="X133" s="96" t="n">
        <v>17192810</v>
      </c>
      <c r="Y133" s="96" t="n">
        <v>41932810</v>
      </c>
      <c r="Z133" s="96" t="n">
        <v>57331191</v>
      </c>
      <c r="AA133" s="96" t="n">
        <v>25645793</v>
      </c>
      <c r="AB133" s="96" t="n">
        <v>677137142</v>
      </c>
    </row>
    <row r="134" customFormat="false" ht="12.75" hidden="false" customHeight="false" outlineLevel="0" collapsed="false">
      <c r="A134" s="93" t="s">
        <v>72</v>
      </c>
      <c r="B134" s="103" t="s">
        <v>116</v>
      </c>
      <c r="C134" s="104" t="s">
        <v>117</v>
      </c>
      <c r="D134" s="93" t="s">
        <v>16</v>
      </c>
      <c r="E134" s="93" t="n">
        <v>15</v>
      </c>
      <c r="F134" s="94" t="s">
        <v>21</v>
      </c>
      <c r="G134" s="94"/>
      <c r="H134" s="94"/>
      <c r="I134" s="94" t="s">
        <v>75</v>
      </c>
      <c r="J134" s="95" t="n">
        <v>10708</v>
      </c>
      <c r="K134" s="77" t="n">
        <f aca="false">IF(J134&gt;0,T134/J134,"")</f>
        <v>19141.4086664176</v>
      </c>
      <c r="L134" s="85" t="n">
        <f aca="false">IF(AB134&gt;0,Y134/AB134,"")</f>
        <v>0.0482466534374081</v>
      </c>
      <c r="M134" s="85" t="n">
        <f aca="false">T134/AB134</f>
        <v>0.365713153616131</v>
      </c>
      <c r="N134" s="85" t="n">
        <f aca="false">U134/AB134</f>
        <v>0.328019501484718</v>
      </c>
      <c r="O134" s="85" t="n">
        <f aca="false">V134/AB134</f>
        <v>0.0856554875932419</v>
      </c>
      <c r="P134" s="85" t="n">
        <f aca="false">W134/AB134</f>
        <v>0.0574625761254181</v>
      </c>
      <c r="Q134" s="85" t="n">
        <f aca="false">X134/AB134</f>
        <v>0.020305424438708</v>
      </c>
      <c r="R134" s="85" t="n">
        <f aca="false">Z134/AB134</f>
        <v>0.0807370764758015</v>
      </c>
      <c r="S134" s="85" t="n">
        <f aca="false">AA134/AB134</f>
        <v>0.0138601268285731</v>
      </c>
      <c r="T134" s="0" t="n">
        <v>204966204</v>
      </c>
      <c r="U134" s="96" t="n">
        <v>183840563</v>
      </c>
      <c r="V134" s="96" t="n">
        <v>48006149</v>
      </c>
      <c r="W134" s="96" t="n">
        <v>32205257</v>
      </c>
      <c r="X134" s="96" t="n">
        <v>11380301</v>
      </c>
      <c r="Y134" s="96" t="n">
        <v>27040136</v>
      </c>
      <c r="Z134" s="96" t="n">
        <v>45249595</v>
      </c>
      <c r="AA134" s="96" t="n">
        <v>7767994</v>
      </c>
      <c r="AB134" s="96" t="n">
        <v>560456199</v>
      </c>
    </row>
    <row r="135" customFormat="false" ht="12.75" hidden="false" customHeight="false" outlineLevel="0" collapsed="false">
      <c r="A135" s="93" t="s">
        <v>72</v>
      </c>
      <c r="B135" s="103" t="s">
        <v>118</v>
      </c>
      <c r="C135" s="104" t="s">
        <v>119</v>
      </c>
      <c r="D135" s="93" t="s">
        <v>16</v>
      </c>
      <c r="E135" s="93" t="n">
        <v>15</v>
      </c>
      <c r="F135" s="94" t="s">
        <v>21</v>
      </c>
      <c r="G135" s="94"/>
      <c r="H135" s="94"/>
      <c r="I135" s="94" t="s">
        <v>75</v>
      </c>
      <c r="J135" s="95" t="n">
        <v>24295</v>
      </c>
      <c r="K135" s="77" t="n">
        <f aca="false">IF(J135&gt;0,T135/J135,"")</f>
        <v>5970.82609590451</v>
      </c>
      <c r="L135" s="85" t="n">
        <f aca="false">IF(AB135&gt;0,Y135/AB135,"")</f>
        <v>0.0363260440004178</v>
      </c>
      <c r="M135" s="85" t="n">
        <f aca="false">T135/AB135</f>
        <v>0.315519930983456</v>
      </c>
      <c r="N135" s="85" t="n">
        <f aca="false">U135/AB135</f>
        <v>0.311720449134342</v>
      </c>
      <c r="O135" s="85" t="n">
        <f aca="false">V135/AB135</f>
        <v>0.128814976855624</v>
      </c>
      <c r="P135" s="85" t="n">
        <f aca="false">W135/AB135</f>
        <v>0.0736157620721144</v>
      </c>
      <c r="Q135" s="85" t="n">
        <f aca="false">X135/AB135</f>
        <v>0.0422068175383748</v>
      </c>
      <c r="R135" s="85" t="n">
        <f aca="false">Z135/AB135</f>
        <v>0.0803343333827374</v>
      </c>
      <c r="S135" s="85" t="n">
        <f aca="false">AA135/AB135</f>
        <v>0.0114616860329334</v>
      </c>
      <c r="T135" s="0" t="n">
        <v>145061220</v>
      </c>
      <c r="U135" s="96" t="n">
        <v>143314397</v>
      </c>
      <c r="V135" s="96" t="n">
        <v>59223066</v>
      </c>
      <c r="W135" s="96" t="n">
        <v>33845064</v>
      </c>
      <c r="X135" s="96" t="n">
        <v>19404709</v>
      </c>
      <c r="Y135" s="96" t="n">
        <v>16701006</v>
      </c>
      <c r="Z135" s="96" t="n">
        <v>36933947</v>
      </c>
      <c r="AA135" s="96" t="n">
        <v>5269544</v>
      </c>
      <c r="AB135" s="96" t="n">
        <v>459752953</v>
      </c>
    </row>
    <row r="136" customFormat="false" ht="12.75" hidden="false" customHeight="false" outlineLevel="0" collapsed="false">
      <c r="A136" s="93" t="s">
        <v>72</v>
      </c>
      <c r="B136" s="103" t="s">
        <v>86</v>
      </c>
      <c r="C136" s="104" t="s">
        <v>87</v>
      </c>
      <c r="D136" s="93" t="s">
        <v>16</v>
      </c>
      <c r="E136" s="93" t="n">
        <v>15</v>
      </c>
      <c r="F136" s="94" t="s">
        <v>21</v>
      </c>
      <c r="G136" s="94" t="s">
        <v>21</v>
      </c>
      <c r="H136" s="94"/>
      <c r="I136" s="94" t="s">
        <v>75</v>
      </c>
      <c r="J136" s="95" t="n">
        <v>23526</v>
      </c>
      <c r="K136" s="77" t="n">
        <f aca="false">IF(J136&gt;0,T136/J136,"")</f>
        <v>9871.2913372439</v>
      </c>
      <c r="L136" s="85" t="n">
        <f aca="false">IF(AB136&gt;0,Y136/AB136,"")</f>
        <v>0.0523511836787</v>
      </c>
      <c r="M136" s="85" t="n">
        <f aca="false">T136/AB136</f>
        <v>0.240003555118285</v>
      </c>
      <c r="N136" s="85" t="n">
        <f aca="false">U136/AB136</f>
        <v>0.218607737136208</v>
      </c>
      <c r="O136" s="85" t="n">
        <f aca="false">V136/AB136</f>
        <v>0.325295390024379</v>
      </c>
      <c r="P136" s="85" t="n">
        <f aca="false">W136/AB136</f>
        <v>0.0687129955075293</v>
      </c>
      <c r="Q136" s="85" t="n">
        <f aca="false">X136/AB136</f>
        <v>0.0174552173944497</v>
      </c>
      <c r="R136" s="85" t="n">
        <f aca="false">Z136/AB136</f>
        <v>0.0444668821095907</v>
      </c>
      <c r="S136" s="85" t="n">
        <f aca="false">AA136/AB136</f>
        <v>0.0331070390308582</v>
      </c>
      <c r="T136" s="0" t="n">
        <v>232232000</v>
      </c>
      <c r="U136" s="96" t="n">
        <v>211529000</v>
      </c>
      <c r="V136" s="96" t="n">
        <v>314762000</v>
      </c>
      <c r="W136" s="96" t="n">
        <v>66488000</v>
      </c>
      <c r="X136" s="96" t="n">
        <v>16890000</v>
      </c>
      <c r="Y136" s="96" t="n">
        <v>50656000</v>
      </c>
      <c r="Z136" s="96" t="n">
        <v>43027000</v>
      </c>
      <c r="AA136" s="96" t="n">
        <v>32035000</v>
      </c>
      <c r="AB136" s="96" t="n">
        <v>967619000</v>
      </c>
    </row>
    <row r="137" customFormat="false" ht="12.75" hidden="false" customHeight="false" outlineLevel="0" collapsed="false">
      <c r="A137" s="93" t="s">
        <v>72</v>
      </c>
      <c r="B137" s="103" t="s">
        <v>120</v>
      </c>
      <c r="C137" s="104" t="s">
        <v>121</v>
      </c>
      <c r="D137" s="93" t="s">
        <v>16</v>
      </c>
      <c r="E137" s="93" t="n">
        <v>16</v>
      </c>
      <c r="F137" s="94" t="s">
        <v>21</v>
      </c>
      <c r="G137" s="94"/>
      <c r="H137" s="94"/>
      <c r="I137" s="94" t="s">
        <v>75</v>
      </c>
      <c r="J137" s="95" t="n">
        <v>21488</v>
      </c>
      <c r="K137" s="77" t="n">
        <f aca="false">IF(J137&gt;0,T137/J137,"")</f>
        <v>6017.87043931497</v>
      </c>
      <c r="L137" s="85" t="n">
        <f aca="false">IF(AB137&gt;0,Y137/AB137,"")</f>
        <v>0.0813379015313559</v>
      </c>
      <c r="M137" s="85" t="n">
        <f aca="false">T137/AB137</f>
        <v>0.407957750477957</v>
      </c>
      <c r="N137" s="85" t="n">
        <f aca="false">U137/AB137</f>
        <v>0.113066055891019</v>
      </c>
      <c r="O137" s="85" t="n">
        <f aca="false">V137/AB137</f>
        <v>0.0560456062642362</v>
      </c>
      <c r="P137" s="85" t="n">
        <f aca="false">W137/AB137</f>
        <v>0.13753493977424</v>
      </c>
      <c r="Q137" s="85" t="n">
        <f aca="false">X137/AB137</f>
        <v>0.0654470082719718</v>
      </c>
      <c r="R137" s="85" t="n">
        <f aca="false">Z137/AB137</f>
        <v>0.0952160114078757</v>
      </c>
      <c r="S137" s="85" t="n">
        <f aca="false">AA137/AB137</f>
        <v>0.0433947263813436</v>
      </c>
      <c r="T137" s="0" t="n">
        <v>129312000</v>
      </c>
      <c r="U137" s="96" t="n">
        <v>35839000</v>
      </c>
      <c r="V137" s="96" t="n">
        <v>17765000</v>
      </c>
      <c r="W137" s="96" t="n">
        <v>43595000</v>
      </c>
      <c r="X137" s="96" t="n">
        <v>20745000</v>
      </c>
      <c r="Y137" s="96" t="n">
        <v>25782000</v>
      </c>
      <c r="Z137" s="96" t="n">
        <v>30181000</v>
      </c>
      <c r="AA137" s="96" t="n">
        <v>13755000</v>
      </c>
      <c r="AB137" s="96" t="n">
        <v>316974000</v>
      </c>
    </row>
    <row r="138" customFormat="false" ht="12.75" hidden="false" customHeight="false" outlineLevel="0" collapsed="false">
      <c r="A138" s="93" t="s">
        <v>72</v>
      </c>
      <c r="B138" s="103" t="s">
        <v>122</v>
      </c>
      <c r="C138" s="104" t="s">
        <v>123</v>
      </c>
      <c r="D138" s="93" t="s">
        <v>16</v>
      </c>
      <c r="E138" s="93" t="n">
        <v>16</v>
      </c>
      <c r="F138" s="94" t="s">
        <v>21</v>
      </c>
      <c r="G138" s="94"/>
      <c r="H138" s="94"/>
      <c r="I138" s="94" t="s">
        <v>75</v>
      </c>
      <c r="J138" s="95" t="n">
        <v>13039</v>
      </c>
      <c r="K138" s="77" t="n">
        <f aca="false">IF(J138&gt;0,T138/J138,"")</f>
        <v>11189.1036122402</v>
      </c>
      <c r="L138" s="85" t="n">
        <f aca="false">IF(AB138&gt;0,Y138/AB138,"")</f>
        <v>0.0827745149368526</v>
      </c>
      <c r="M138" s="85" t="n">
        <f aca="false">T138/AB138</f>
        <v>0.393219648620764</v>
      </c>
      <c r="N138" s="85" t="n">
        <f aca="false">U138/AB138</f>
        <v>0.171482206711636</v>
      </c>
      <c r="O138" s="85" t="n">
        <f aca="false">V138/AB138</f>
        <v>0.104758665687336</v>
      </c>
      <c r="P138" s="85" t="n">
        <f aca="false">W138/AB138</f>
        <v>0.0792104792046095</v>
      </c>
      <c r="Q138" s="85" t="n">
        <f aca="false">X138/AB138</f>
        <v>0.0631567588539652</v>
      </c>
      <c r="R138" s="85" t="n">
        <f aca="false">Z138/AB138</f>
        <v>0.0739790509895826</v>
      </c>
      <c r="S138" s="85" t="n">
        <f aca="false">AA138/AB138</f>
        <v>0.0314186749952541</v>
      </c>
      <c r="T138" s="0" t="n">
        <v>145894722</v>
      </c>
      <c r="U138" s="96" t="n">
        <v>63624361</v>
      </c>
      <c r="V138" s="96" t="n">
        <v>38868191</v>
      </c>
      <c r="W138" s="96" t="n">
        <v>29389149</v>
      </c>
      <c r="X138" s="96" t="n">
        <v>23432801</v>
      </c>
      <c r="Y138" s="96" t="n">
        <v>30711499</v>
      </c>
      <c r="Z138" s="96" t="n">
        <v>27448153</v>
      </c>
      <c r="AA138" s="96" t="n">
        <v>11657146</v>
      </c>
      <c r="AB138" s="96" t="n">
        <v>371026022</v>
      </c>
    </row>
    <row r="139" customFormat="false" ht="12.75" hidden="false" customHeight="false" outlineLevel="0" collapsed="false">
      <c r="A139" s="93" t="s">
        <v>72</v>
      </c>
      <c r="B139" s="103" t="s">
        <v>124</v>
      </c>
      <c r="C139" s="104" t="s">
        <v>125</v>
      </c>
      <c r="D139" s="93" t="s">
        <v>16</v>
      </c>
      <c r="E139" s="93" t="n">
        <v>16</v>
      </c>
      <c r="F139" s="94" t="s">
        <v>21</v>
      </c>
      <c r="G139" s="94"/>
      <c r="H139" s="94"/>
      <c r="I139" s="94" t="s">
        <v>75</v>
      </c>
      <c r="J139" s="95" t="n">
        <v>20653</v>
      </c>
      <c r="K139" s="77" t="n">
        <f aca="false">IF(J139&gt;0,T139/J139,"")</f>
        <v>6004.02832518278</v>
      </c>
      <c r="L139" s="85" t="n">
        <f aca="false">IF(AB139&gt;0,Y139/AB139,"")</f>
        <v>0.0438651565003558</v>
      </c>
      <c r="M139" s="85" t="n">
        <f aca="false">T139/AB139</f>
        <v>0.325543347867863</v>
      </c>
      <c r="N139" s="85" t="n">
        <f aca="false">U139/AB139</f>
        <v>0.191805206864366</v>
      </c>
      <c r="O139" s="85" t="n">
        <f aca="false">V139/AB139</f>
        <v>0.125484289623964</v>
      </c>
      <c r="P139" s="85" t="n">
        <f aca="false">W139/AB139</f>
        <v>0.103553546475427</v>
      </c>
      <c r="Q139" s="85" t="n">
        <f aca="false">X139/AB139</f>
        <v>0.0396924425305761</v>
      </c>
      <c r="R139" s="85" t="n">
        <f aca="false">Z139/AB139</f>
        <v>0.0831790509039133</v>
      </c>
      <c r="S139" s="85" t="n">
        <f aca="false">AA139/AB139</f>
        <v>0.0868769592335347</v>
      </c>
      <c r="T139" s="0" t="n">
        <v>124001197</v>
      </c>
      <c r="U139" s="96" t="n">
        <v>73059626</v>
      </c>
      <c r="V139" s="96" t="n">
        <v>47797635</v>
      </c>
      <c r="W139" s="96" t="n">
        <v>39444098</v>
      </c>
      <c r="X139" s="96" t="n">
        <v>15119063</v>
      </c>
      <c r="Y139" s="96" t="n">
        <v>16708472</v>
      </c>
      <c r="Z139" s="96" t="n">
        <v>31683344</v>
      </c>
      <c r="AA139" s="96" t="n">
        <v>33091897</v>
      </c>
      <c r="AB139" s="96" t="n">
        <v>380905332</v>
      </c>
    </row>
    <row r="140" customFormat="false" ht="12.75" hidden="false" customHeight="false" outlineLevel="0" collapsed="false">
      <c r="A140" s="93" t="s">
        <v>72</v>
      </c>
      <c r="B140" s="103" t="s">
        <v>151</v>
      </c>
      <c r="C140" s="104" t="s">
        <v>152</v>
      </c>
      <c r="D140" s="93" t="s">
        <v>16</v>
      </c>
      <c r="E140" s="93" t="n">
        <v>15</v>
      </c>
      <c r="F140" s="94" t="s">
        <v>21</v>
      </c>
      <c r="G140" s="94"/>
      <c r="H140" s="94" t="s">
        <v>21</v>
      </c>
      <c r="I140" s="94"/>
      <c r="J140" s="95" t="n">
        <v>27568</v>
      </c>
      <c r="K140" s="77" t="n">
        <f aca="false">IF(J140&gt;0,T140/J140,"")</f>
        <v>16177.3795705165</v>
      </c>
      <c r="L140" s="85" t="n">
        <f aca="false">IF(AB140&gt;0,Y140/AB140,"")</f>
        <v>0.0560106760081738</v>
      </c>
      <c r="M140" s="85" t="n">
        <f aca="false">T140/AB140</f>
        <v>0.371973810417449</v>
      </c>
      <c r="N140" s="85" t="n">
        <f aca="false">U140/AB140</f>
        <v>0.301815755452688</v>
      </c>
      <c r="O140" s="85" t="n">
        <f aca="false">V140/AB140</f>
        <v>0.0512907127069519</v>
      </c>
      <c r="P140" s="85" t="n">
        <f aca="false">W140/AB140</f>
        <v>0.0920947495725426</v>
      </c>
      <c r="Q140" s="85" t="n">
        <f aca="false">X140/AB140</f>
        <v>0.0429350681846616</v>
      </c>
      <c r="R140" s="85" t="n">
        <f aca="false">Z140/AB140</f>
        <v>0.055587805996914</v>
      </c>
      <c r="S140" s="85" t="n">
        <f aca="false">AA140/AB140</f>
        <v>0.0282914216606197</v>
      </c>
      <c r="T140" s="0" t="n">
        <v>445978000</v>
      </c>
      <c r="U140" s="96" t="n">
        <v>361862000</v>
      </c>
      <c r="V140" s="96" t="n">
        <v>61495000</v>
      </c>
      <c r="W140" s="96" t="n">
        <v>110417000</v>
      </c>
      <c r="X140" s="96" t="n">
        <v>51477000</v>
      </c>
      <c r="Y140" s="96" t="n">
        <v>67154000</v>
      </c>
      <c r="Z140" s="96" t="n">
        <v>66647000</v>
      </c>
      <c r="AA140" s="96" t="n">
        <v>33920000</v>
      </c>
      <c r="AB140" s="96" t="n">
        <v>1198950000</v>
      </c>
    </row>
    <row r="141" customFormat="false" ht="12.75" hidden="false" customHeight="false" outlineLevel="0" collapsed="false">
      <c r="A141" s="93" t="s">
        <v>72</v>
      </c>
      <c r="B141" s="103" t="s">
        <v>153</v>
      </c>
      <c r="C141" s="104" t="s">
        <v>154</v>
      </c>
      <c r="D141" s="93" t="s">
        <v>16</v>
      </c>
      <c r="E141" s="93" t="n">
        <v>15</v>
      </c>
      <c r="F141" s="94" t="s">
        <v>21</v>
      </c>
      <c r="G141" s="94"/>
      <c r="H141" s="94" t="s">
        <v>21</v>
      </c>
      <c r="I141" s="94"/>
      <c r="J141" s="95" t="n">
        <v>23586</v>
      </c>
      <c r="K141" s="77" t="n">
        <f aca="false">IF(J141&gt;0,T141/J141,"")</f>
        <v>15007.5892478589</v>
      </c>
      <c r="L141" s="85" t="n">
        <f aca="false">IF(AB141&gt;0,Y141/AB141,"")</f>
        <v>0.0444886958785096</v>
      </c>
      <c r="M141" s="85" t="n">
        <f aca="false">T141/AB141</f>
        <v>0.447248485981828</v>
      </c>
      <c r="N141" s="85" t="n">
        <f aca="false">U141/AB141</f>
        <v>0.237814254324728</v>
      </c>
      <c r="O141" s="85" t="n">
        <f aca="false">V141/AB141</f>
        <v>0.0120729761181244</v>
      </c>
      <c r="P141" s="85" t="n">
        <f aca="false">W141/AB141</f>
        <v>0.105951579216034</v>
      </c>
      <c r="Q141" s="85" t="n">
        <f aca="false">X141/AB141</f>
        <v>0.0555091561299257</v>
      </c>
      <c r="R141" s="85" t="n">
        <f aca="false">Z141/AB141</f>
        <v>0.0430760755435998</v>
      </c>
      <c r="S141" s="85" t="n">
        <f aca="false">AA141/AB141</f>
        <v>0.0538387768072506</v>
      </c>
      <c r="T141" s="0" t="n">
        <v>353969000</v>
      </c>
      <c r="U141" s="96" t="n">
        <v>188215000</v>
      </c>
      <c r="V141" s="96" t="n">
        <v>9555000</v>
      </c>
      <c r="W141" s="96" t="n">
        <v>83854000</v>
      </c>
      <c r="X141" s="96" t="n">
        <v>43932000</v>
      </c>
      <c r="Y141" s="96" t="n">
        <v>35210000</v>
      </c>
      <c r="Z141" s="96" t="n">
        <v>34092000</v>
      </c>
      <c r="AA141" s="96" t="n">
        <v>42610000</v>
      </c>
      <c r="AB141" s="96" t="n">
        <v>791437000</v>
      </c>
    </row>
    <row r="142" customFormat="false" ht="12.75" hidden="false" customHeight="false" outlineLevel="0" collapsed="false">
      <c r="A142" s="93" t="s">
        <v>72</v>
      </c>
      <c r="B142" s="103" t="s">
        <v>155</v>
      </c>
      <c r="C142" s="104" t="s">
        <v>156</v>
      </c>
      <c r="D142" s="93" t="s">
        <v>16</v>
      </c>
      <c r="E142" s="93" t="n">
        <v>15</v>
      </c>
      <c r="F142" s="94" t="s">
        <v>21</v>
      </c>
      <c r="G142" s="94"/>
      <c r="H142" s="94" t="s">
        <v>21</v>
      </c>
      <c r="I142" s="94"/>
      <c r="J142" s="95" t="n">
        <v>35179</v>
      </c>
      <c r="K142" s="77" t="n">
        <f aca="false">IF(J142&gt;0,T142/J142,"")</f>
        <v>24201.0290229967</v>
      </c>
      <c r="L142" s="85" t="n">
        <f aca="false">IF(AB142&gt;0,Y142/AB142,"")</f>
        <v>0.0515798612305977</v>
      </c>
      <c r="M142" s="85" t="n">
        <f aca="false">T142/AB142</f>
        <v>0.418534180592931</v>
      </c>
      <c r="N142" s="85" t="n">
        <f aca="false">U142/AB142</f>
        <v>0.272953633085992</v>
      </c>
      <c r="O142" s="85" t="n">
        <f aca="false">V142/AB142</f>
        <v>0.0335646156705008</v>
      </c>
      <c r="P142" s="85" t="n">
        <f aca="false">W142/AB142</f>
        <v>0.124659934341642</v>
      </c>
      <c r="Q142" s="85" t="n">
        <f aca="false">X142/AB142</f>
        <v>0.0280817789698579</v>
      </c>
      <c r="R142" s="85" t="n">
        <f aca="false">Z142/AB142</f>
        <v>0.0375274190995229</v>
      </c>
      <c r="S142" s="85" t="n">
        <f aca="false">AA142/AB142</f>
        <v>0.033098577008956</v>
      </c>
      <c r="T142" s="0" t="n">
        <v>851368000</v>
      </c>
      <c r="U142" s="96" t="n">
        <v>555233000</v>
      </c>
      <c r="V142" s="96" t="n">
        <v>68276000</v>
      </c>
      <c r="W142" s="96" t="n">
        <v>253579000</v>
      </c>
      <c r="X142" s="96" t="n">
        <v>57123000</v>
      </c>
      <c r="Y142" s="96" t="n">
        <v>104922000</v>
      </c>
      <c r="Z142" s="96" t="n">
        <v>76337000</v>
      </c>
      <c r="AA142" s="96" t="n">
        <v>67328000</v>
      </c>
      <c r="AB142" s="96" t="n">
        <v>2034166000</v>
      </c>
    </row>
    <row r="143" customFormat="false" ht="12.75" hidden="false" customHeight="false" outlineLevel="0" collapsed="false">
      <c r="A143" s="93" t="s">
        <v>72</v>
      </c>
      <c r="B143" s="103" t="s">
        <v>157</v>
      </c>
      <c r="C143" s="104" t="s">
        <v>158</v>
      </c>
      <c r="D143" s="93" t="s">
        <v>16</v>
      </c>
      <c r="E143" s="93" t="n">
        <v>15</v>
      </c>
      <c r="F143" s="94" t="s">
        <v>21</v>
      </c>
      <c r="G143" s="94"/>
      <c r="H143" s="94" t="s">
        <v>21</v>
      </c>
      <c r="I143" s="94"/>
      <c r="J143" s="95" t="n">
        <v>23996</v>
      </c>
      <c r="K143" s="77" t="n">
        <f aca="false">IF(J143&gt;0,T143/J143,"")</f>
        <v>15638.4397399567</v>
      </c>
      <c r="L143" s="85" t="n">
        <f aca="false">IF(AB143&gt;0,Y143/AB143,"")</f>
        <v>0.0650537660691211</v>
      </c>
      <c r="M143" s="85" t="n">
        <f aca="false">T143/AB143</f>
        <v>0.305747160151024</v>
      </c>
      <c r="N143" s="85" t="n">
        <f aca="false">U143/AB143</f>
        <v>0.407811438264755</v>
      </c>
      <c r="O143" s="85" t="n">
        <f aca="false">V143/AB143</f>
        <v>0.00815494144313702</v>
      </c>
      <c r="P143" s="85" t="n">
        <f aca="false">W143/AB143</f>
        <v>0.106541389036904</v>
      </c>
      <c r="Q143" s="85" t="n">
        <f aca="false">X143/AB143</f>
        <v>0.0348668762231597</v>
      </c>
      <c r="R143" s="85" t="n">
        <f aca="false">Z143/AB143</f>
        <v>0.0392144401696658</v>
      </c>
      <c r="S143" s="85" t="n">
        <f aca="false">AA143/AB143</f>
        <v>0.0326099886422336</v>
      </c>
      <c r="T143" s="0" t="n">
        <v>375260000</v>
      </c>
      <c r="U143" s="96" t="n">
        <v>500529000</v>
      </c>
      <c r="V143" s="96" t="n">
        <v>10009000</v>
      </c>
      <c r="W143" s="96" t="n">
        <v>130764000</v>
      </c>
      <c r="X143" s="96" t="n">
        <v>42794000</v>
      </c>
      <c r="Y143" s="96" t="n">
        <v>79844000</v>
      </c>
      <c r="Z143" s="96" t="n">
        <v>48130000</v>
      </c>
      <c r="AA143" s="96" t="n">
        <v>40024000</v>
      </c>
      <c r="AB143" s="96" t="n">
        <v>1227354000</v>
      </c>
    </row>
    <row r="144" customFormat="false" ht="12.75" hidden="false" customHeight="false" outlineLevel="0" collapsed="false">
      <c r="A144" s="93" t="s">
        <v>72</v>
      </c>
      <c r="B144" s="103" t="s">
        <v>159</v>
      </c>
      <c r="C144" s="104" t="s">
        <v>160</v>
      </c>
      <c r="D144" s="93" t="s">
        <v>16</v>
      </c>
      <c r="E144" s="93" t="n">
        <v>15</v>
      </c>
      <c r="F144" s="94" t="s">
        <v>21</v>
      </c>
      <c r="G144" s="94"/>
      <c r="H144" s="94" t="s">
        <v>21</v>
      </c>
      <c r="I144" s="94"/>
      <c r="J144" s="95" t="n">
        <v>44371</v>
      </c>
      <c r="K144" s="77" t="n">
        <f aca="false">IF(J144&gt;0,T144/J144,"")</f>
        <v>11030.3351288003</v>
      </c>
      <c r="L144" s="85" t="n">
        <f aca="false">IF(AB144&gt;0,Y144/AB144,"")</f>
        <v>0.0841185824009189</v>
      </c>
      <c r="M144" s="85" t="n">
        <f aca="false">T144/AB144</f>
        <v>0.340283711710634</v>
      </c>
      <c r="N144" s="85" t="n">
        <f aca="false">U144/AB144</f>
        <v>0.297706097027653</v>
      </c>
      <c r="O144" s="85" t="n">
        <f aca="false">V144/AB144</f>
        <v>0.0997113935914221</v>
      </c>
      <c r="P144" s="85" t="n">
        <f aca="false">W144/AB144</f>
        <v>0.0706637252127699</v>
      </c>
      <c r="Q144" s="85" t="n">
        <f aca="false">X144/AB144</f>
        <v>0.022478065982475</v>
      </c>
      <c r="R144" s="85" t="n">
        <f aca="false">Z144/AB144</f>
        <v>0.0558857699867412</v>
      </c>
      <c r="S144" s="85" t="n">
        <f aca="false">AA144/AB144</f>
        <v>0.0291526540873857</v>
      </c>
      <c r="T144" s="0" t="n">
        <v>489427000</v>
      </c>
      <c r="U144" s="96" t="n">
        <v>428188000</v>
      </c>
      <c r="V144" s="96" t="n">
        <v>143414000</v>
      </c>
      <c r="W144" s="96" t="n">
        <v>101635000</v>
      </c>
      <c r="X144" s="96" t="n">
        <v>32330000</v>
      </c>
      <c r="Y144" s="96" t="n">
        <v>120987000</v>
      </c>
      <c r="Z144" s="96" t="n">
        <v>80380000</v>
      </c>
      <c r="AA144" s="96" t="n">
        <v>41930000</v>
      </c>
      <c r="AB144" s="96" t="n">
        <v>1438291000</v>
      </c>
    </row>
    <row r="145" customFormat="false" ht="12.75" hidden="false" customHeight="false" outlineLevel="0" collapsed="false">
      <c r="A145" s="93" t="s">
        <v>72</v>
      </c>
      <c r="B145" s="103" t="s">
        <v>161</v>
      </c>
      <c r="C145" s="104" t="s">
        <v>162</v>
      </c>
      <c r="D145" s="93" t="s">
        <v>16</v>
      </c>
      <c r="E145" s="93" t="n">
        <v>15</v>
      </c>
      <c r="F145" s="94" t="s">
        <v>21</v>
      </c>
      <c r="G145" s="94"/>
      <c r="H145" s="94" t="s">
        <v>21</v>
      </c>
      <c r="I145" s="94"/>
      <c r="J145" s="95" t="n">
        <v>38732</v>
      </c>
      <c r="K145" s="77" t="n">
        <f aca="false">IF(J145&gt;0,T145/J145,"")</f>
        <v>7968.57128472581</v>
      </c>
      <c r="L145" s="85" t="n">
        <f aca="false">IF(AB145&gt;0,Y145/AB145,"")</f>
        <v>0.0309223416851254</v>
      </c>
      <c r="M145" s="85" t="n">
        <f aca="false">T145/AB145</f>
        <v>0.255063978825145</v>
      </c>
      <c r="N145" s="85" t="n">
        <f aca="false">U145/AB145</f>
        <v>0.270322348821063</v>
      </c>
      <c r="O145" s="85" t="n">
        <f aca="false">V145/AB145</f>
        <v>0.110879581563206</v>
      </c>
      <c r="P145" s="85" t="n">
        <f aca="false">W145/AB145</f>
        <v>0.0977975964247747</v>
      </c>
      <c r="Q145" s="85" t="n">
        <f aca="false">X145/AB145</f>
        <v>0.043183947739538</v>
      </c>
      <c r="R145" s="85" t="n">
        <f aca="false">Z145/AB145</f>
        <v>0.0910394312205397</v>
      </c>
      <c r="S145" s="85" t="n">
        <f aca="false">AA145/AB145</f>
        <v>0.100790773720609</v>
      </c>
      <c r="T145" s="0" t="n">
        <v>308638703</v>
      </c>
      <c r="U145" s="96" t="n">
        <v>327102006</v>
      </c>
      <c r="V145" s="96" t="n">
        <v>134169201</v>
      </c>
      <c r="W145" s="96" t="n">
        <v>118339420</v>
      </c>
      <c r="X145" s="96" t="n">
        <v>52254488</v>
      </c>
      <c r="Y145" s="96" t="n">
        <v>37417402</v>
      </c>
      <c r="Z145" s="96" t="n">
        <v>110161741</v>
      </c>
      <c r="AA145" s="96" t="n">
        <v>121961297</v>
      </c>
      <c r="AB145" s="96" t="n">
        <v>1210044258</v>
      </c>
    </row>
    <row r="146" customFormat="false" ht="12.75" hidden="false" customHeight="false" outlineLevel="0" collapsed="false">
      <c r="A146" s="93" t="s">
        <v>72</v>
      </c>
      <c r="B146" s="103" t="s">
        <v>163</v>
      </c>
      <c r="C146" s="104" t="s">
        <v>164</v>
      </c>
      <c r="D146" s="93" t="s">
        <v>16</v>
      </c>
      <c r="E146" s="93" t="n">
        <v>15</v>
      </c>
      <c r="F146" s="94" t="s">
        <v>21</v>
      </c>
      <c r="G146" s="94"/>
      <c r="H146" s="94" t="s">
        <v>21</v>
      </c>
      <c r="I146" s="94"/>
      <c r="J146" s="95" t="n">
        <v>24339</v>
      </c>
      <c r="K146" s="77" t="n">
        <f aca="false">IF(J146&gt;0,T146/J146,"")</f>
        <v>7120.67525370804</v>
      </c>
      <c r="L146" s="85" t="n">
        <f aca="false">IF(AB146&gt;0,Y146/AB146,"")</f>
        <v>0.0500245186692635</v>
      </c>
      <c r="M146" s="85" t="n">
        <f aca="false">T146/AB146</f>
        <v>0.292335708368641</v>
      </c>
      <c r="N146" s="85" t="n">
        <f aca="false">U146/AB146</f>
        <v>0.25679489718045</v>
      </c>
      <c r="O146" s="85" t="n">
        <f aca="false">V146/AB146</f>
        <v>0.116974487703728</v>
      </c>
      <c r="P146" s="85" t="n">
        <f aca="false">W146/AB146</f>
        <v>0.118138813283183</v>
      </c>
      <c r="Q146" s="85" t="n">
        <f aca="false">X146/AB146</f>
        <v>0.0431191274018852</v>
      </c>
      <c r="R146" s="85" t="n">
        <f aca="false">Z146/AB146</f>
        <v>0.0810127460983119</v>
      </c>
      <c r="S146" s="85" t="n">
        <f aca="false">AA146/AB146</f>
        <v>0.0415997012945368</v>
      </c>
      <c r="T146" s="0" t="n">
        <v>173310115</v>
      </c>
      <c r="U146" s="96" t="n">
        <v>152239880</v>
      </c>
      <c r="V146" s="96" t="n">
        <v>69347881</v>
      </c>
      <c r="W146" s="96" t="n">
        <v>70038147</v>
      </c>
      <c r="X146" s="96" t="n">
        <v>25563011</v>
      </c>
      <c r="Y146" s="96" t="n">
        <v>29656846</v>
      </c>
      <c r="Z146" s="96" t="n">
        <v>48028099</v>
      </c>
      <c r="AA146" s="96" t="n">
        <v>24662225</v>
      </c>
      <c r="AB146" s="96" t="n">
        <v>592846204</v>
      </c>
    </row>
    <row r="147" customFormat="false" ht="12.75" hidden="false" customHeight="false" outlineLevel="0" collapsed="false">
      <c r="A147" s="93" t="s">
        <v>72</v>
      </c>
      <c r="B147" s="103" t="s">
        <v>76</v>
      </c>
      <c r="C147" s="104" t="s">
        <v>77</v>
      </c>
      <c r="D147" s="93" t="s">
        <v>16</v>
      </c>
      <c r="E147" s="93" t="n">
        <v>15</v>
      </c>
      <c r="F147" s="94" t="s">
        <v>21</v>
      </c>
      <c r="G147" s="94" t="s">
        <v>21</v>
      </c>
      <c r="H147" s="94" t="s">
        <v>21</v>
      </c>
      <c r="I147" s="94"/>
      <c r="J147" s="95" t="n">
        <v>24947</v>
      </c>
      <c r="K147" s="77" t="n">
        <f aca="false">IF(J147&gt;0,T147/J147,"")</f>
        <v>10147.7532368621</v>
      </c>
      <c r="L147" s="85" t="n">
        <f aca="false">IF(AB147&gt;0,Y147/AB147,"")</f>
        <v>0.0758110092197297</v>
      </c>
      <c r="M147" s="85" t="n">
        <f aca="false">T147/AB147</f>
        <v>0.329804987799524</v>
      </c>
      <c r="N147" s="85" t="n">
        <f aca="false">U147/AB147</f>
        <v>0.295720518556058</v>
      </c>
      <c r="O147" s="85" t="n">
        <f aca="false">V147/AB147</f>
        <v>0.059505493145456</v>
      </c>
      <c r="P147" s="85" t="n">
        <f aca="false">W147/AB147</f>
        <v>0.108131522825247</v>
      </c>
      <c r="Q147" s="85" t="n">
        <f aca="false">X147/AB147</f>
        <v>0.0329458449985865</v>
      </c>
      <c r="R147" s="85" t="n">
        <f aca="false">Z147/AB147</f>
        <v>0.0728042074380564</v>
      </c>
      <c r="S147" s="85" t="n">
        <f aca="false">AA147/AB147</f>
        <v>0.0252764160173425</v>
      </c>
      <c r="T147" s="0" t="n">
        <v>253156000</v>
      </c>
      <c r="U147" s="96" t="n">
        <v>226993000</v>
      </c>
      <c r="V147" s="96" t="n">
        <v>45676000</v>
      </c>
      <c r="W147" s="96" t="n">
        <v>83001000</v>
      </c>
      <c r="X147" s="96" t="n">
        <v>25289000</v>
      </c>
      <c r="Y147" s="96" t="n">
        <v>58192000</v>
      </c>
      <c r="Z147" s="96" t="n">
        <v>55884000</v>
      </c>
      <c r="AA147" s="96" t="n">
        <v>19402000</v>
      </c>
      <c r="AB147" s="96" t="n">
        <v>767593000</v>
      </c>
    </row>
    <row r="148" customFormat="false" ht="12.75" hidden="false" customHeight="false" outlineLevel="0" collapsed="false">
      <c r="A148" s="93" t="s">
        <v>72</v>
      </c>
      <c r="B148" s="103" t="s">
        <v>165</v>
      </c>
      <c r="C148" s="104" t="s">
        <v>166</v>
      </c>
      <c r="D148" s="93" t="s">
        <v>16</v>
      </c>
      <c r="E148" s="93" t="n">
        <v>15</v>
      </c>
      <c r="F148" s="94" t="s">
        <v>21</v>
      </c>
      <c r="G148" s="94"/>
      <c r="H148" s="94" t="s">
        <v>21</v>
      </c>
      <c r="I148" s="94"/>
      <c r="J148" s="95" t="n">
        <v>31422</v>
      </c>
      <c r="K148" s="77" t="n">
        <f aca="false">IF(J148&gt;0,T148/J148,"")</f>
        <v>10008.0447457196</v>
      </c>
      <c r="L148" s="85" t="n">
        <f aca="false">IF(AB148&gt;0,Y148/AB148,"")</f>
        <v>0.0695320252781631</v>
      </c>
      <c r="M148" s="85" t="n">
        <f aca="false">T148/AB148</f>
        <v>0.324616701384529</v>
      </c>
      <c r="N148" s="85" t="n">
        <f aca="false">U148/AB148</f>
        <v>0.287545677135891</v>
      </c>
      <c r="O148" s="85" t="n">
        <f aca="false">V148/AB148</f>
        <v>0.0640897273791547</v>
      </c>
      <c r="P148" s="85" t="n">
        <f aca="false">W148/AB148</f>
        <v>0.106281046274874</v>
      </c>
      <c r="Q148" s="85" t="n">
        <f aca="false">X148/AB148</f>
        <v>0.0314587931207749</v>
      </c>
      <c r="R148" s="85" t="n">
        <f aca="false">Z148/AB148</f>
        <v>0.083032963949627</v>
      </c>
      <c r="S148" s="85" t="n">
        <f aca="false">AA148/AB148</f>
        <v>0.0334430654769867</v>
      </c>
      <c r="T148" s="0" t="n">
        <v>314472782</v>
      </c>
      <c r="U148" s="96" t="n">
        <v>278560187</v>
      </c>
      <c r="V148" s="96" t="n">
        <v>62086993</v>
      </c>
      <c r="W148" s="96" t="n">
        <v>102959879</v>
      </c>
      <c r="X148" s="96" t="n">
        <v>30475740</v>
      </c>
      <c r="Y148" s="96" t="n">
        <v>67359225</v>
      </c>
      <c r="Z148" s="96" t="n">
        <v>80438274</v>
      </c>
      <c r="AA148" s="96" t="n">
        <v>32398006</v>
      </c>
      <c r="AB148" s="96" t="n">
        <v>968751086</v>
      </c>
    </row>
    <row r="149" customFormat="false" ht="12.75" hidden="false" customHeight="false" outlineLevel="0" collapsed="false">
      <c r="A149" s="93" t="s">
        <v>72</v>
      </c>
      <c r="B149" s="103" t="s">
        <v>167</v>
      </c>
      <c r="C149" s="104" t="s">
        <v>168</v>
      </c>
      <c r="D149" s="93" t="s">
        <v>16</v>
      </c>
      <c r="E149" s="93" t="n">
        <v>15</v>
      </c>
      <c r="F149" s="94" t="s">
        <v>21</v>
      </c>
      <c r="G149" s="94"/>
      <c r="H149" s="94" t="s">
        <v>21</v>
      </c>
      <c r="I149" s="94"/>
      <c r="J149" s="95" t="n">
        <v>37676</v>
      </c>
      <c r="K149" s="77" t="n">
        <f aca="false">IF(J149&gt;0,T149/J149,"")</f>
        <v>16043.9802526808</v>
      </c>
      <c r="L149" s="85" t="n">
        <f aca="false">IF(AB149&gt;0,Y149/AB149,"")</f>
        <v>0.0562628403190061</v>
      </c>
      <c r="M149" s="85" t="n">
        <f aca="false">T149/AB149</f>
        <v>0.337187125737647</v>
      </c>
      <c r="N149" s="85" t="n">
        <f aca="false">U149/AB149</f>
        <v>0.290042968874202</v>
      </c>
      <c r="O149" s="85" t="n">
        <f aca="false">V149/AB149</f>
        <v>0.0543233001969662</v>
      </c>
      <c r="P149" s="85" t="n">
        <f aca="false">W149/AB149</f>
        <v>0.0846447216561899</v>
      </c>
      <c r="Q149" s="85" t="n">
        <f aca="false">X149/AB149</f>
        <v>0.0298506213835832</v>
      </c>
      <c r="R149" s="85" t="n">
        <f aca="false">Z149/AB149</f>
        <v>0.109589874005198</v>
      </c>
      <c r="S149" s="85" t="n">
        <f aca="false">AA149/AB149</f>
        <v>0.0380985478272074</v>
      </c>
      <c r="T149" s="0" t="n">
        <v>604473000</v>
      </c>
      <c r="U149" s="96" t="n">
        <v>519958000</v>
      </c>
      <c r="V149" s="96" t="n">
        <v>97385000</v>
      </c>
      <c r="W149" s="96" t="n">
        <v>151742000</v>
      </c>
      <c r="X149" s="96" t="n">
        <v>53513000</v>
      </c>
      <c r="Y149" s="96" t="n">
        <v>100862000</v>
      </c>
      <c r="Z149" s="96" t="n">
        <v>196461000</v>
      </c>
      <c r="AA149" s="96" t="n">
        <v>68299000</v>
      </c>
      <c r="AB149" s="96" t="n">
        <v>1792693000</v>
      </c>
    </row>
    <row r="150" customFormat="false" ht="12.75" hidden="false" customHeight="false" outlineLevel="0" collapsed="false">
      <c r="A150" s="93" t="s">
        <v>72</v>
      </c>
      <c r="B150" s="103" t="s">
        <v>169</v>
      </c>
      <c r="C150" s="104" t="s">
        <v>170</v>
      </c>
      <c r="D150" s="93" t="s">
        <v>16</v>
      </c>
      <c r="E150" s="93" t="n">
        <v>15</v>
      </c>
      <c r="F150" s="94" t="s">
        <v>21</v>
      </c>
      <c r="G150" s="94"/>
      <c r="H150" s="94" t="s">
        <v>21</v>
      </c>
      <c r="I150" s="94"/>
      <c r="J150" s="95" t="n">
        <v>40990</v>
      </c>
      <c r="K150" s="77" t="n">
        <f aca="false">IF(J150&gt;0,T150/J150,"")</f>
        <v>10256.7676994389</v>
      </c>
      <c r="L150" s="85" t="n">
        <f aca="false">IF(AB150&gt;0,Y150/AB150,"")</f>
        <v>0.0548178032017459</v>
      </c>
      <c r="M150" s="85" t="n">
        <f aca="false">T150/AB150</f>
        <v>0.378314089513979</v>
      </c>
      <c r="N150" s="85" t="n">
        <f aca="false">U150/AB150</f>
        <v>0.212344286386092</v>
      </c>
      <c r="O150" s="85" t="n">
        <f aca="false">V150/AB150</f>
        <v>0.154603110077686</v>
      </c>
      <c r="P150" s="85" t="n">
        <f aca="false">W150/AB150</f>
        <v>0.0597528610760082</v>
      </c>
      <c r="Q150" s="85" t="n">
        <f aca="false">X150/AB150</f>
        <v>0.0221336372216478</v>
      </c>
      <c r="R150" s="85" t="n">
        <f aca="false">Z150/AB150</f>
        <v>0.0921056951982845</v>
      </c>
      <c r="S150" s="85" t="n">
        <f aca="false">AA150/AB150</f>
        <v>0.0259285173245575</v>
      </c>
      <c r="T150" s="0" t="n">
        <v>420424908</v>
      </c>
      <c r="U150" s="96" t="n">
        <v>235980709</v>
      </c>
      <c r="V150" s="96" t="n">
        <v>171812259</v>
      </c>
      <c r="W150" s="96" t="n">
        <v>66404059</v>
      </c>
      <c r="X150" s="96" t="n">
        <v>24597372</v>
      </c>
      <c r="Y150" s="96" t="n">
        <v>60919671</v>
      </c>
      <c r="Z150" s="96" t="n">
        <v>102358145</v>
      </c>
      <c r="AA150" s="96" t="n">
        <v>28814667</v>
      </c>
      <c r="AB150" s="96" t="n">
        <v>1111311790</v>
      </c>
    </row>
    <row r="151" customFormat="false" ht="12.75" hidden="false" customHeight="false" outlineLevel="0" collapsed="false">
      <c r="A151" s="93" t="s">
        <v>72</v>
      </c>
      <c r="B151" s="103" t="s">
        <v>171</v>
      </c>
      <c r="C151" s="104" t="s">
        <v>172</v>
      </c>
      <c r="D151" s="93" t="s">
        <v>16</v>
      </c>
      <c r="E151" s="93" t="n">
        <v>15</v>
      </c>
      <c r="F151" s="94" t="s">
        <v>21</v>
      </c>
      <c r="G151" s="94"/>
      <c r="H151" s="94" t="s">
        <v>21</v>
      </c>
      <c r="I151" s="94"/>
      <c r="J151" s="95" t="n">
        <v>41521</v>
      </c>
      <c r="K151" s="77" t="n">
        <f aca="false">IF(J151&gt;0,T151/J151,"")</f>
        <v>12520.8677536668</v>
      </c>
      <c r="L151" s="85" t="n">
        <f aca="false">IF(AB151&gt;0,Y151/AB151,"")</f>
        <v>0.0558708146629573</v>
      </c>
      <c r="M151" s="85" t="n">
        <f aca="false">T151/AB151</f>
        <v>0.297861568028415</v>
      </c>
      <c r="N151" s="85" t="n">
        <f aca="false">U151/AB151</f>
        <v>0.25786540386613</v>
      </c>
      <c r="O151" s="85" t="n">
        <f aca="false">V151/AB151</f>
        <v>0.0968571579769735</v>
      </c>
      <c r="P151" s="85" t="n">
        <f aca="false">W151/AB151</f>
        <v>0.141559653278626</v>
      </c>
      <c r="Q151" s="85" t="n">
        <f aca="false">X151/AB151</f>
        <v>0.0353034261212761</v>
      </c>
      <c r="R151" s="85" t="n">
        <f aca="false">Z151/AB151</f>
        <v>0.0810050516800604</v>
      </c>
      <c r="S151" s="85" t="n">
        <f aca="false">AA151/AB151</f>
        <v>0.0336769243855626</v>
      </c>
      <c r="T151" s="0" t="n">
        <v>519878950</v>
      </c>
      <c r="U151" s="96" t="n">
        <v>450070804</v>
      </c>
      <c r="V151" s="96" t="n">
        <v>169051677</v>
      </c>
      <c r="W151" s="96" t="n">
        <v>247074117</v>
      </c>
      <c r="X151" s="96" t="n">
        <v>61617577</v>
      </c>
      <c r="Y151" s="96" t="n">
        <v>97515301</v>
      </c>
      <c r="Z151" s="96" t="n">
        <v>141383870</v>
      </c>
      <c r="AA151" s="96" t="n">
        <v>58778728</v>
      </c>
      <c r="AB151" s="96" t="n">
        <v>1745371024</v>
      </c>
    </row>
    <row r="152" customFormat="false" ht="12.75" hidden="false" customHeight="false" outlineLevel="0" collapsed="false">
      <c r="A152" s="93" t="s">
        <v>72</v>
      </c>
      <c r="B152" s="103" t="s">
        <v>80</v>
      </c>
      <c r="C152" s="104" t="s">
        <v>81</v>
      </c>
      <c r="D152" s="93" t="s">
        <v>16</v>
      </c>
      <c r="E152" s="93" t="n">
        <v>15</v>
      </c>
      <c r="F152" s="94" t="s">
        <v>21</v>
      </c>
      <c r="G152" s="94" t="s">
        <v>21</v>
      </c>
      <c r="H152" s="94" t="s">
        <v>21</v>
      </c>
      <c r="I152" s="94"/>
      <c r="J152" s="95" t="n">
        <v>24554</v>
      </c>
      <c r="K152" s="77" t="n">
        <f aca="false">IF(J152&gt;0,T152/J152,"")</f>
        <v>7876.89415166572</v>
      </c>
      <c r="L152" s="85" t="n">
        <f aca="false">IF(AB152&gt;0,Y152/AB152,"")</f>
        <v>0.0725886714269191</v>
      </c>
      <c r="M152" s="85" t="n">
        <f aca="false">T152/AB152</f>
        <v>0.322002667945754</v>
      </c>
      <c r="N152" s="85" t="n">
        <f aca="false">U152/AB152</f>
        <v>0.23727600775284</v>
      </c>
      <c r="O152" s="85" t="n">
        <f aca="false">V152/AB152</f>
        <v>0.141132763409014</v>
      </c>
      <c r="P152" s="85" t="n">
        <f aca="false">W152/AB152</f>
        <v>0.0877712494538537</v>
      </c>
      <c r="Q152" s="85" t="n">
        <f aca="false">X152/AB152</f>
        <v>0.0475955813333008</v>
      </c>
      <c r="R152" s="85" t="n">
        <f aca="false">Z152/AB152</f>
        <v>0.0653662909007721</v>
      </c>
      <c r="S152" s="85" t="n">
        <f aca="false">AA152/AB152</f>
        <v>0.0262667677775456</v>
      </c>
      <c r="T152" s="0" t="n">
        <v>193409259</v>
      </c>
      <c r="U152" s="96" t="n">
        <v>142518623</v>
      </c>
      <c r="V152" s="96" t="n">
        <v>84770674</v>
      </c>
      <c r="W152" s="96" t="n">
        <v>52719353</v>
      </c>
      <c r="X152" s="96" t="n">
        <v>28588043</v>
      </c>
      <c r="Y152" s="96" t="n">
        <v>43600015</v>
      </c>
      <c r="Z152" s="96" t="n">
        <v>39261929</v>
      </c>
      <c r="AA152" s="96" t="n">
        <v>15777000</v>
      </c>
      <c r="AB152" s="96" t="n">
        <v>600644896</v>
      </c>
    </row>
    <row r="153" customFormat="false" ht="12.75" hidden="false" customHeight="false" outlineLevel="0" collapsed="false">
      <c r="A153" s="93" t="s">
        <v>72</v>
      </c>
      <c r="B153" s="103" t="s">
        <v>173</v>
      </c>
      <c r="C153" s="104" t="s">
        <v>174</v>
      </c>
      <c r="D153" s="93" t="s">
        <v>16</v>
      </c>
      <c r="E153" s="93" t="n">
        <v>15</v>
      </c>
      <c r="F153" s="94" t="s">
        <v>21</v>
      </c>
      <c r="G153" s="94"/>
      <c r="H153" s="94" t="s">
        <v>21</v>
      </c>
      <c r="I153" s="94"/>
      <c r="J153" s="95" t="n">
        <v>24266</v>
      </c>
      <c r="K153" s="77" t="n">
        <f aca="false">IF(J153&gt;0,T153/J153,"")</f>
        <v>9989.66574631171</v>
      </c>
      <c r="L153" s="85" t="n">
        <f aca="false">IF(AB153&gt;0,Y153/AB153,"")</f>
        <v>0.133663232797312</v>
      </c>
      <c r="M153" s="85" t="n">
        <f aca="false">T153/AB153</f>
        <v>0.417106279632356</v>
      </c>
      <c r="N153" s="85" t="n">
        <f aca="false">U153/AB153</f>
        <v>0.168226039595455</v>
      </c>
      <c r="O153" s="85" t="n">
        <f aca="false">V153/AB153</f>
        <v>0.0167129189922776</v>
      </c>
      <c r="P153" s="85" t="n">
        <f aca="false">W153/AB153</f>
        <v>0.111984749357964</v>
      </c>
      <c r="Q153" s="85" t="n">
        <f aca="false">X153/AB153</f>
        <v>0.0308666717799242</v>
      </c>
      <c r="R153" s="85" t="n">
        <f aca="false">Z153/AB153</f>
        <v>0.0968424303792198</v>
      </c>
      <c r="S153" s="85" t="n">
        <f aca="false">AA153/AB153</f>
        <v>0.024597677465491</v>
      </c>
      <c r="T153" s="0" t="n">
        <v>242409229</v>
      </c>
      <c r="U153" s="96" t="n">
        <v>97767755</v>
      </c>
      <c r="V153" s="96" t="n">
        <v>9713030</v>
      </c>
      <c r="W153" s="96" t="n">
        <v>65082062</v>
      </c>
      <c r="X153" s="96" t="n">
        <v>17938752</v>
      </c>
      <c r="Y153" s="96" t="n">
        <v>77680924</v>
      </c>
      <c r="Z153" s="96" t="n">
        <v>56281816</v>
      </c>
      <c r="AA153" s="96" t="n">
        <v>14295407</v>
      </c>
      <c r="AB153" s="96" t="n">
        <v>581168975</v>
      </c>
    </row>
    <row r="154" customFormat="false" ht="12.75" hidden="false" customHeight="false" outlineLevel="0" collapsed="false">
      <c r="A154" s="93" t="s">
        <v>72</v>
      </c>
      <c r="B154" s="103" t="s">
        <v>175</v>
      </c>
      <c r="C154" s="104" t="s">
        <v>176</v>
      </c>
      <c r="D154" s="93" t="s">
        <v>16</v>
      </c>
      <c r="E154" s="93" t="n">
        <v>15</v>
      </c>
      <c r="F154" s="94" t="s">
        <v>21</v>
      </c>
      <c r="G154" s="94"/>
      <c r="H154" s="94" t="s">
        <v>21</v>
      </c>
      <c r="I154" s="94"/>
      <c r="J154" s="95" t="n">
        <v>18084</v>
      </c>
      <c r="K154" s="77" t="n">
        <f aca="false">IF(J154&gt;0,T154/J154,"")</f>
        <v>11766.3824375138</v>
      </c>
      <c r="L154" s="85" t="n">
        <f aca="false">IF(AB154&gt;0,Y154/AB154,"")</f>
        <v>0.144620255827852</v>
      </c>
      <c r="M154" s="85" t="n">
        <f aca="false">T154/AB154</f>
        <v>0.390319658721665</v>
      </c>
      <c r="N154" s="85" t="n">
        <f aca="false">U154/AB154</f>
        <v>0.181899198196135</v>
      </c>
      <c r="O154" s="85" t="n">
        <f aca="false">V154/AB154</f>
        <v>0.0228373362552672</v>
      </c>
      <c r="P154" s="85" t="n">
        <f aca="false">W154/AB154</f>
        <v>0.0681849784389022</v>
      </c>
      <c r="Q154" s="85" t="n">
        <f aca="false">X154/AB154</f>
        <v>0.0395388545325536</v>
      </c>
      <c r="R154" s="85" t="n">
        <f aca="false">Z154/AB154</f>
        <v>0.134493912475039</v>
      </c>
      <c r="S154" s="85" t="n">
        <f aca="false">AA154/AB154</f>
        <v>0.0181058055525857</v>
      </c>
      <c r="T154" s="0" t="n">
        <v>212783260</v>
      </c>
      <c r="U154" s="96" t="n">
        <v>99162580</v>
      </c>
      <c r="V154" s="96" t="n">
        <v>12449803</v>
      </c>
      <c r="W154" s="96" t="n">
        <v>37171128</v>
      </c>
      <c r="X154" s="96" t="n">
        <v>21554657</v>
      </c>
      <c r="Y154" s="96" t="n">
        <v>78839917</v>
      </c>
      <c r="Z154" s="96" t="n">
        <v>73319528</v>
      </c>
      <c r="AA154" s="96" t="n">
        <v>9870403</v>
      </c>
      <c r="AB154" s="96" t="n">
        <v>545151276</v>
      </c>
    </row>
    <row r="155" customFormat="false" ht="12.75" hidden="false" customHeight="false" outlineLevel="0" collapsed="false">
      <c r="A155" s="93" t="s">
        <v>72</v>
      </c>
      <c r="B155" s="103" t="s">
        <v>177</v>
      </c>
      <c r="C155" s="104" t="s">
        <v>178</v>
      </c>
      <c r="D155" s="93" t="s">
        <v>16</v>
      </c>
      <c r="E155" s="93" t="n">
        <v>15</v>
      </c>
      <c r="F155" s="94" t="s">
        <v>21</v>
      </c>
      <c r="G155" s="94"/>
      <c r="H155" s="94" t="s">
        <v>21</v>
      </c>
      <c r="I155" s="94"/>
      <c r="J155" s="95" t="n">
        <v>23965</v>
      </c>
      <c r="K155" s="77" t="n">
        <f aca="false">IF(J155&gt;0,T155/J155,"")</f>
        <v>24033.0094721469</v>
      </c>
      <c r="L155" s="85" t="n">
        <f aca="false">IF(AB155&gt;0,Y155/AB155,"")</f>
        <v>0.054434704184486</v>
      </c>
      <c r="M155" s="85" t="n">
        <f aca="false">T155/AB155</f>
        <v>0.4649802772316</v>
      </c>
      <c r="N155" s="85" t="n">
        <f aca="false">U155/AB155</f>
        <v>0.21895339672942</v>
      </c>
      <c r="O155" s="85" t="n">
        <f aca="false">V155/AB155</f>
        <v>0.0670118390071528</v>
      </c>
      <c r="P155" s="85" t="n">
        <f aca="false">W155/AB155</f>
        <v>0.0608596402603929</v>
      </c>
      <c r="Q155" s="85" t="n">
        <f aca="false">X155/AB155</f>
        <v>0.0174807998682166</v>
      </c>
      <c r="R155" s="85" t="n">
        <f aca="false">Z155/AB155</f>
        <v>0.0749684904899253</v>
      </c>
      <c r="S155" s="85" t="n">
        <f aca="false">AA155/AB155</f>
        <v>0.0413108522288059</v>
      </c>
      <c r="T155" s="0" t="n">
        <v>575951072</v>
      </c>
      <c r="U155" s="96" t="n">
        <v>271208156</v>
      </c>
      <c r="V155" s="96" t="n">
        <v>83004683</v>
      </c>
      <c r="W155" s="96" t="n">
        <v>75384219</v>
      </c>
      <c r="X155" s="96" t="n">
        <v>21652715</v>
      </c>
      <c r="Y155" s="96" t="n">
        <v>67425927</v>
      </c>
      <c r="Z155" s="96" t="n">
        <v>92860245</v>
      </c>
      <c r="AA155" s="96" t="n">
        <v>51169976</v>
      </c>
      <c r="AB155" s="96" t="n">
        <v>1238656993</v>
      </c>
    </row>
    <row r="156" customFormat="false" ht="12.75" hidden="false" customHeight="false" outlineLevel="0" collapsed="false">
      <c r="A156" s="93" t="s">
        <v>72</v>
      </c>
      <c r="B156" s="103" t="s">
        <v>179</v>
      </c>
      <c r="C156" s="104" t="s">
        <v>180</v>
      </c>
      <c r="D156" s="93" t="s">
        <v>16</v>
      </c>
      <c r="E156" s="93" t="n">
        <v>15</v>
      </c>
      <c r="F156" s="94" t="s">
        <v>21</v>
      </c>
      <c r="G156" s="94"/>
      <c r="H156" s="94" t="s">
        <v>21</v>
      </c>
      <c r="I156" s="94"/>
      <c r="J156" s="95" t="n">
        <v>46578</v>
      </c>
      <c r="K156" s="77" t="n">
        <f aca="false">IF(J156&gt;0,T156/J156,"")</f>
        <v>12603.5654171497</v>
      </c>
      <c r="L156" s="85" t="n">
        <f aca="false">IF(AB156&gt;0,Y156/AB156,"")</f>
        <v>0.0596885827976851</v>
      </c>
      <c r="M156" s="85" t="n">
        <f aca="false">T156/AB156</f>
        <v>0.421564532045446</v>
      </c>
      <c r="N156" s="85" t="n">
        <f aca="false">U156/AB156</f>
        <v>0.238908475960769</v>
      </c>
      <c r="O156" s="85" t="n">
        <f aca="false">V156/AB156</f>
        <v>0.0674294517363288</v>
      </c>
      <c r="P156" s="85" t="n">
        <f aca="false">W156/AB156</f>
        <v>0.0724251120045906</v>
      </c>
      <c r="Q156" s="85" t="n">
        <f aca="false">X156/AB156</f>
        <v>0.0470768514382409</v>
      </c>
      <c r="R156" s="85" t="n">
        <f aca="false">Z156/AB156</f>
        <v>0.0563922922481949</v>
      </c>
      <c r="S156" s="85" t="n">
        <f aca="false">AA156/AB156</f>
        <v>0.0365147017687448</v>
      </c>
      <c r="T156" s="0" t="n">
        <v>587048870</v>
      </c>
      <c r="U156" s="96" t="n">
        <v>332691534</v>
      </c>
      <c r="V156" s="96" t="n">
        <v>93898752</v>
      </c>
      <c r="W156" s="96" t="n">
        <v>100855449</v>
      </c>
      <c r="X156" s="96" t="n">
        <v>65556778</v>
      </c>
      <c r="Y156" s="96" t="n">
        <v>83119220</v>
      </c>
      <c r="Z156" s="96" t="n">
        <v>78528977</v>
      </c>
      <c r="AA156" s="96" t="n">
        <v>50848477</v>
      </c>
      <c r="AB156" s="96" t="n">
        <v>1392548057</v>
      </c>
    </row>
    <row r="157" customFormat="false" ht="12.75" hidden="false" customHeight="false" outlineLevel="0" collapsed="false">
      <c r="A157" s="93" t="s">
        <v>72</v>
      </c>
      <c r="B157" s="103" t="s">
        <v>181</v>
      </c>
      <c r="C157" s="104" t="s">
        <v>182</v>
      </c>
      <c r="D157" s="93" t="s">
        <v>16</v>
      </c>
      <c r="E157" s="93" t="n">
        <v>15</v>
      </c>
      <c r="F157" s="94" t="s">
        <v>21</v>
      </c>
      <c r="G157" s="94"/>
      <c r="H157" s="94" t="s">
        <v>21</v>
      </c>
      <c r="I157" s="94"/>
      <c r="J157" s="95" t="n">
        <v>23542</v>
      </c>
      <c r="K157" s="77" t="n">
        <f aca="false">IF(J157&gt;0,T157/J157,"")</f>
        <v>0</v>
      </c>
      <c r="L157" s="85" t="str">
        <f aca="false">IF(AB157&gt;0,Y157/AB157,"")</f>
        <v/>
      </c>
      <c r="M157" s="85"/>
      <c r="N157" s="85"/>
      <c r="O157" s="85"/>
      <c r="P157" s="85"/>
      <c r="Q157" s="85"/>
      <c r="R157" s="85"/>
      <c r="S157" s="85"/>
      <c r="U157" s="96"/>
      <c r="V157" s="96"/>
      <c r="W157" s="96"/>
      <c r="X157" s="96"/>
      <c r="Y157" s="96"/>
      <c r="Z157" s="96"/>
      <c r="AA157" s="96"/>
      <c r="AB157" s="96" t="n">
        <v>0</v>
      </c>
    </row>
    <row r="158" customFormat="false" ht="12.75" hidden="false" customHeight="false" outlineLevel="0" collapsed="false">
      <c r="A158" s="93" t="s">
        <v>72</v>
      </c>
      <c r="B158" s="103" t="s">
        <v>88</v>
      </c>
      <c r="C158" s="104" t="s">
        <v>89</v>
      </c>
      <c r="D158" s="93" t="s">
        <v>16</v>
      </c>
      <c r="E158" s="93" t="n">
        <v>15</v>
      </c>
      <c r="F158" s="94" t="s">
        <v>21</v>
      </c>
      <c r="G158" s="94" t="s">
        <v>21</v>
      </c>
      <c r="H158" s="94" t="s">
        <v>21</v>
      </c>
      <c r="I158" s="94"/>
      <c r="J158" s="95" t="n">
        <v>20766</v>
      </c>
      <c r="K158" s="77" t="n">
        <f aca="false">IF(J158&gt;0,T158/J158,"")</f>
        <v>11000.6958489839</v>
      </c>
      <c r="L158" s="85" t="n">
        <f aca="false">IF(AB158&gt;0,Y158/AB158,"")</f>
        <v>0.0717882816296838</v>
      </c>
      <c r="M158" s="85" t="n">
        <f aca="false">T158/AB158</f>
        <v>0.280821903216594</v>
      </c>
      <c r="N158" s="85" t="n">
        <f aca="false">U158/AB158</f>
        <v>0.375568298899951</v>
      </c>
      <c r="O158" s="85" t="n">
        <f aca="false">V158/AB158</f>
        <v>0.0296887923268622</v>
      </c>
      <c r="P158" s="85" t="n">
        <f aca="false">W158/AB158</f>
        <v>0.117542403141832</v>
      </c>
      <c r="Q158" s="85" t="n">
        <f aca="false">X158/AB158</f>
        <v>0.0304586957001621</v>
      </c>
      <c r="R158" s="85" t="n">
        <f aca="false">Z158/AB158</f>
        <v>0.0621506573769774</v>
      </c>
      <c r="S158" s="85" t="n">
        <f aca="false">AA158/AB158</f>
        <v>0.0319809677079382</v>
      </c>
      <c r="T158" s="0" t="n">
        <v>228440450</v>
      </c>
      <c r="U158" s="96" t="n">
        <v>305513887</v>
      </c>
      <c r="V158" s="96" t="n">
        <v>24150969</v>
      </c>
      <c r="W158" s="96" t="n">
        <v>95617326</v>
      </c>
      <c r="X158" s="96" t="n">
        <v>24777263</v>
      </c>
      <c r="Y158" s="96" t="n">
        <v>58397679</v>
      </c>
      <c r="Z158" s="96" t="n">
        <v>50557752</v>
      </c>
      <c r="AA158" s="96" t="n">
        <v>26015587</v>
      </c>
      <c r="AB158" s="96" t="n">
        <v>813470913</v>
      </c>
    </row>
    <row r="159" customFormat="false" ht="12.75" hidden="false" customHeight="false" outlineLevel="0" collapsed="false">
      <c r="A159" s="93" t="s">
        <v>72</v>
      </c>
      <c r="B159" s="103" t="s">
        <v>90</v>
      </c>
      <c r="C159" s="104" t="s">
        <v>91</v>
      </c>
      <c r="D159" s="93" t="s">
        <v>16</v>
      </c>
      <c r="E159" s="93" t="n">
        <v>15</v>
      </c>
      <c r="F159" s="94" t="s">
        <v>21</v>
      </c>
      <c r="G159" s="94" t="s">
        <v>21</v>
      </c>
      <c r="H159" s="94" t="s">
        <v>21</v>
      </c>
      <c r="I159" s="94"/>
      <c r="J159" s="95" t="n">
        <v>35370</v>
      </c>
      <c r="K159" s="77" t="n">
        <f aca="false">IF(J159&gt;0,T159/J159,"")</f>
        <v>18339.9754877014</v>
      </c>
      <c r="L159" s="85" t="n">
        <f aca="false">IF(AB159&gt;0,Y159/AB159,"")</f>
        <v>0.0613011932936969</v>
      </c>
      <c r="M159" s="85" t="n">
        <f aca="false">T159/AB159</f>
        <v>0.367767314448514</v>
      </c>
      <c r="N159" s="85" t="n">
        <f aca="false">U159/AB159</f>
        <v>0.325935413030758</v>
      </c>
      <c r="O159" s="85" t="n">
        <f aca="false">V159/AB159</f>
        <v>0.0168449704720039</v>
      </c>
      <c r="P159" s="85" t="n">
        <f aca="false">W159/AB159</f>
        <v>0.102705773976404</v>
      </c>
      <c r="Q159" s="85" t="n">
        <f aca="false">X159/AB159</f>
        <v>0.0134357398733374</v>
      </c>
      <c r="R159" s="85" t="n">
        <f aca="false">Z159/AB159</f>
        <v>0.0816236678956643</v>
      </c>
      <c r="S159" s="85" t="n">
        <f aca="false">AA159/AB159</f>
        <v>0.0303859270096217</v>
      </c>
      <c r="T159" s="0" t="n">
        <v>648684933</v>
      </c>
      <c r="U159" s="96" t="n">
        <v>574899898</v>
      </c>
      <c r="V159" s="96" t="n">
        <v>29711935</v>
      </c>
      <c r="W159" s="96" t="n">
        <v>181157176</v>
      </c>
      <c r="X159" s="96" t="n">
        <v>23698577</v>
      </c>
      <c r="Y159" s="96" t="n">
        <v>108125869</v>
      </c>
      <c r="Z159" s="96" t="n">
        <v>143971586</v>
      </c>
      <c r="AA159" s="96" t="n">
        <v>53596098</v>
      </c>
      <c r="AB159" s="96" t="n">
        <v>1763846072</v>
      </c>
    </row>
    <row r="160" customFormat="false" ht="12.75" hidden="false" customHeight="false" outlineLevel="0" collapsed="false">
      <c r="A160" s="93" t="s">
        <v>72</v>
      </c>
      <c r="B160" s="103" t="s">
        <v>183</v>
      </c>
      <c r="C160" s="104" t="s">
        <v>184</v>
      </c>
      <c r="D160" s="93" t="s">
        <v>16</v>
      </c>
      <c r="E160" s="93" t="n">
        <v>15</v>
      </c>
      <c r="F160" s="94" t="s">
        <v>21</v>
      </c>
      <c r="G160" s="94"/>
      <c r="H160" s="94" t="s">
        <v>21</v>
      </c>
      <c r="I160" s="94"/>
      <c r="J160" s="95" t="n">
        <v>37769</v>
      </c>
      <c r="K160" s="77" t="n">
        <f aca="false">IF(J160&gt;0,T160/J160,"")</f>
        <v>10316.1140617967</v>
      </c>
      <c r="L160" s="85" t="n">
        <f aca="false">IF(AB160&gt;0,Y160/AB160,"")</f>
        <v>0.0309653774376562</v>
      </c>
      <c r="M160" s="85" t="n">
        <f aca="false">T160/AB160</f>
        <v>0.251049813300677</v>
      </c>
      <c r="N160" s="85" t="n">
        <f aca="false">U160/AB160</f>
        <v>0.41117721077433</v>
      </c>
      <c r="O160" s="85" t="n">
        <f aca="false">V160/AB160</f>
        <v>0.0739732722179041</v>
      </c>
      <c r="P160" s="85" t="n">
        <f aca="false">W160/AB160</f>
        <v>0.0929281097612779</v>
      </c>
      <c r="Q160" s="85" t="n">
        <f aca="false">X160/AB160</f>
        <v>0.0419494392437848</v>
      </c>
      <c r="R160" s="85" t="n">
        <f aca="false">Z160/AB160</f>
        <v>0.070197964889571</v>
      </c>
      <c r="S160" s="85" t="n">
        <f aca="false">AA160/AB160</f>
        <v>0.0277588123747992</v>
      </c>
      <c r="T160" s="0" t="n">
        <v>389629312</v>
      </c>
      <c r="U160" s="96" t="n">
        <v>638147034</v>
      </c>
      <c r="V160" s="96" t="n">
        <v>114806519</v>
      </c>
      <c r="W160" s="96" t="n">
        <v>144224427</v>
      </c>
      <c r="X160" s="96" t="n">
        <v>65105530</v>
      </c>
      <c r="Y160" s="96" t="n">
        <v>48058266</v>
      </c>
      <c r="Z160" s="96" t="n">
        <v>108947242</v>
      </c>
      <c r="AA160" s="96" t="n">
        <v>43081677</v>
      </c>
      <c r="AB160" s="96" t="n">
        <v>1552000007</v>
      </c>
    </row>
    <row r="161" customFormat="false" ht="12.75" hidden="false" customHeight="false" outlineLevel="0" collapsed="false">
      <c r="A161" s="93" t="s">
        <v>72</v>
      </c>
      <c r="B161" s="103" t="s">
        <v>185</v>
      </c>
      <c r="C161" s="104" t="s">
        <v>186</v>
      </c>
      <c r="D161" s="93" t="s">
        <v>16</v>
      </c>
      <c r="E161" s="93" t="n">
        <v>15</v>
      </c>
      <c r="F161" s="94" t="s">
        <v>21</v>
      </c>
      <c r="G161" s="94"/>
      <c r="H161" s="94" t="s">
        <v>21</v>
      </c>
      <c r="I161" s="94"/>
      <c r="J161" s="95" t="n">
        <v>37150</v>
      </c>
      <c r="K161" s="77" t="n">
        <f aca="false">IF(J161&gt;0,T161/J161,"")</f>
        <v>10487.7593808883</v>
      </c>
      <c r="L161" s="85" t="n">
        <f aca="false">IF(AB161&gt;0,Y161/AB161,"")</f>
        <v>0.0940146359288225</v>
      </c>
      <c r="M161" s="85" t="n">
        <f aca="false">T161/AB161</f>
        <v>0.428772863517384</v>
      </c>
      <c r="N161" s="85" t="n">
        <f aca="false">U161/AB161</f>
        <v>0.21056213462564</v>
      </c>
      <c r="O161" s="85" t="n">
        <f aca="false">V161/AB161</f>
        <v>0.0963137602192164</v>
      </c>
      <c r="P161" s="85" t="n">
        <f aca="false">W161/AB161</f>
        <v>0.0468151731119039</v>
      </c>
      <c r="Q161" s="85" t="n">
        <f aca="false">X161/AB161</f>
        <v>0.0270411210508488</v>
      </c>
      <c r="R161" s="85" t="n">
        <f aca="false">Z161/AB161</f>
        <v>0.076187240196938</v>
      </c>
      <c r="S161" s="85" t="n">
        <f aca="false">AA161/AB161</f>
        <v>0.0202930713492468</v>
      </c>
      <c r="T161" s="0" t="n">
        <v>389620261</v>
      </c>
      <c r="U161" s="96" t="n">
        <v>191335042</v>
      </c>
      <c r="V161" s="96" t="n">
        <v>87519047</v>
      </c>
      <c r="W161" s="96" t="n">
        <v>42540332</v>
      </c>
      <c r="X161" s="96" t="n">
        <v>24571911</v>
      </c>
      <c r="Y161" s="96" t="n">
        <v>85429863</v>
      </c>
      <c r="Z161" s="96" t="n">
        <v>69230343</v>
      </c>
      <c r="AA161" s="96" t="n">
        <v>18440047</v>
      </c>
      <c r="AB161" s="96" t="n">
        <v>908686846</v>
      </c>
    </row>
    <row r="162" customFormat="false" ht="12.75" hidden="false" customHeight="false" outlineLevel="0" collapsed="false">
      <c r="A162" s="93" t="s">
        <v>72</v>
      </c>
      <c r="B162" s="103" t="s">
        <v>198</v>
      </c>
      <c r="C162" s="104" t="s">
        <v>199</v>
      </c>
      <c r="D162" s="93" t="s">
        <v>16</v>
      </c>
      <c r="E162" s="93" t="n">
        <v>15</v>
      </c>
      <c r="F162" s="94" t="s">
        <v>21</v>
      </c>
      <c r="G162" s="94"/>
      <c r="H162" s="94"/>
      <c r="I162" s="94"/>
      <c r="J162" s="95" t="n">
        <v>13331</v>
      </c>
      <c r="K162" s="77" t="n">
        <f aca="false">IF(J162&gt;0,T162/J162,"")</f>
        <v>16372.8614507539</v>
      </c>
      <c r="L162" s="85" t="n">
        <f aca="false">IF(AB162&gt;0,Y162/AB162,"")</f>
        <v>0.0994594961046905</v>
      </c>
      <c r="M162" s="85" t="n">
        <f aca="false">T162/AB162</f>
        <v>0.285989496448048</v>
      </c>
      <c r="N162" s="85" t="n">
        <f aca="false">U162/AB162</f>
        <v>0.314695645533093</v>
      </c>
      <c r="O162" s="85" t="n">
        <f aca="false">V162/AB162</f>
        <v>0.0880942293855416</v>
      </c>
      <c r="P162" s="85" t="n">
        <f aca="false">W162/AB162</f>
        <v>0.0999144343948536</v>
      </c>
      <c r="Q162" s="85" t="n">
        <f aca="false">X162/AB162</f>
        <v>0.0256323976419147</v>
      </c>
      <c r="R162" s="85" t="n">
        <f aca="false">Z162/AB162</f>
        <v>0.0603584064615262</v>
      </c>
      <c r="S162" s="85" t="n">
        <f aca="false">AA162/AB162</f>
        <v>0.0258558940303324</v>
      </c>
      <c r="T162" s="0" t="n">
        <v>218266616</v>
      </c>
      <c r="U162" s="96" t="n">
        <v>240175092</v>
      </c>
      <c r="V162" s="96" t="n">
        <v>67233341</v>
      </c>
      <c r="W162" s="96" t="n">
        <v>76254498</v>
      </c>
      <c r="X162" s="96" t="n">
        <v>19562595</v>
      </c>
      <c r="Y162" s="96" t="n">
        <v>75907290</v>
      </c>
      <c r="Z162" s="96" t="n">
        <v>46065416</v>
      </c>
      <c r="AA162" s="96" t="n">
        <v>19733167</v>
      </c>
      <c r="AB162" s="96" t="n">
        <v>763198015</v>
      </c>
    </row>
    <row r="163" customFormat="false" ht="12.75" hidden="false" customHeight="false" outlineLevel="0" collapsed="false">
      <c r="A163" s="93" t="s">
        <v>72</v>
      </c>
      <c r="B163" s="103" t="s">
        <v>200</v>
      </c>
      <c r="C163" s="104" t="s">
        <v>201</v>
      </c>
      <c r="D163" s="93" t="s">
        <v>16</v>
      </c>
      <c r="E163" s="93" t="n">
        <v>15</v>
      </c>
      <c r="F163" s="94" t="s">
        <v>21</v>
      </c>
      <c r="G163" s="94"/>
      <c r="H163" s="94"/>
      <c r="I163" s="94"/>
      <c r="J163" s="95" t="n">
        <v>34268</v>
      </c>
      <c r="K163" s="77" t="n">
        <f aca="false">IF(J163&gt;0,T163/J163,"")</f>
        <v>5925.44586786506</v>
      </c>
      <c r="L163" s="85" t="n">
        <f aca="false">IF(AB163&gt;0,Y163/AB163,"")</f>
        <v>0.0861209339921299</v>
      </c>
      <c r="M163" s="85" t="n">
        <f aca="false">T163/AB163</f>
        <v>0.36337882968469</v>
      </c>
      <c r="N163" s="85" t="n">
        <f aca="false">U163/AB163</f>
        <v>0.166969757685628</v>
      </c>
      <c r="O163" s="85" t="n">
        <f aca="false">V163/AB163</f>
        <v>0.0910324557283515</v>
      </c>
      <c r="P163" s="85" t="n">
        <f aca="false">W163/AB163</f>
        <v>0.066448801577218</v>
      </c>
      <c r="Q163" s="85" t="n">
        <f aca="false">X163/AB163</f>
        <v>0.0458909191699239</v>
      </c>
      <c r="R163" s="85" t="n">
        <f aca="false">Z163/AB163</f>
        <v>0.0734138978502786</v>
      </c>
      <c r="S163" s="85" t="n">
        <f aca="false">AA163/AB163</f>
        <v>0.10674440431178</v>
      </c>
      <c r="T163" s="0" t="n">
        <v>203053179</v>
      </c>
      <c r="U163" s="96" t="n">
        <v>93301363</v>
      </c>
      <c r="V163" s="96" t="n">
        <v>50868207</v>
      </c>
      <c r="W163" s="96" t="n">
        <v>37131058</v>
      </c>
      <c r="X163" s="96" t="n">
        <v>25643478</v>
      </c>
      <c r="Y163" s="96" t="n">
        <v>48123688</v>
      </c>
      <c r="Z163" s="96" t="n">
        <v>41023098</v>
      </c>
      <c r="AA163" s="96" t="n">
        <v>59647918</v>
      </c>
      <c r="AB163" s="96" t="n">
        <v>558791989</v>
      </c>
    </row>
    <row r="164" customFormat="false" ht="12.75" hidden="false" customHeight="false" outlineLevel="0" collapsed="false">
      <c r="A164" s="93" t="s">
        <v>72</v>
      </c>
      <c r="B164" s="103" t="s">
        <v>202</v>
      </c>
      <c r="C164" s="104" t="s">
        <v>203</v>
      </c>
      <c r="D164" s="93" t="s">
        <v>16</v>
      </c>
      <c r="E164" s="93" t="n">
        <v>15</v>
      </c>
      <c r="F164" s="94" t="s">
        <v>21</v>
      </c>
      <c r="G164" s="94"/>
      <c r="H164" s="94"/>
      <c r="I164" s="94"/>
      <c r="J164" s="95" t="n">
        <v>32880</v>
      </c>
      <c r="K164" s="77" t="n">
        <f aca="false">IF(J164&gt;0,T164/J164,"")</f>
        <v>7038.9152676399</v>
      </c>
      <c r="L164" s="85" t="n">
        <f aca="false">IF(AB164&gt;0,Y164/AB164,"")</f>
        <v>0.0907516854876529</v>
      </c>
      <c r="M164" s="85" t="n">
        <f aca="false">T164/AB164</f>
        <v>0.342025662711228</v>
      </c>
      <c r="N164" s="85" t="n">
        <f aca="false">U164/AB164</f>
        <v>0.264764816804988</v>
      </c>
      <c r="O164" s="85" t="n">
        <f aca="false">V164/AB164</f>
        <v>0.0122765233750834</v>
      </c>
      <c r="P164" s="85" t="n">
        <f aca="false">W164/AB164</f>
        <v>0.117619928767722</v>
      </c>
      <c r="Q164" s="85" t="n">
        <f aca="false">X164/AB164</f>
        <v>0.0397310971209893</v>
      </c>
      <c r="R164" s="85" t="n">
        <f aca="false">Z164/AB164</f>
        <v>0.0513945577684399</v>
      </c>
      <c r="S164" s="85" t="n">
        <f aca="false">AA164/AB164</f>
        <v>0.0814357279638972</v>
      </c>
      <c r="T164" s="0" t="n">
        <v>231439534</v>
      </c>
      <c r="U164" s="96" t="n">
        <v>179159205</v>
      </c>
      <c r="V164" s="96" t="n">
        <v>8307192</v>
      </c>
      <c r="W164" s="96" t="n">
        <v>79590231</v>
      </c>
      <c r="X164" s="96" t="n">
        <v>26884961</v>
      </c>
      <c r="Y164" s="96" t="n">
        <v>61409216</v>
      </c>
      <c r="Z164" s="96" t="n">
        <v>34777310</v>
      </c>
      <c r="AA164" s="96" t="n">
        <v>55105359</v>
      </c>
      <c r="AB164" s="96" t="n">
        <v>676673008</v>
      </c>
    </row>
    <row r="165" customFormat="false" ht="12.75" hidden="false" customHeight="false" outlineLevel="0" collapsed="false">
      <c r="A165" s="93" t="s">
        <v>72</v>
      </c>
      <c r="B165" s="103" t="s">
        <v>204</v>
      </c>
      <c r="C165" s="104" t="s">
        <v>205</v>
      </c>
      <c r="D165" s="93" t="s">
        <v>16</v>
      </c>
      <c r="E165" s="93" t="n">
        <v>15</v>
      </c>
      <c r="F165" s="94" t="s">
        <v>21</v>
      </c>
      <c r="G165" s="94"/>
      <c r="H165" s="94"/>
      <c r="I165" s="94"/>
      <c r="J165" s="95" t="n">
        <v>30388</v>
      </c>
      <c r="K165" s="77" t="n">
        <f aca="false">IF(J165&gt;0,T165/J165,"")</f>
        <v>6300.71557851784</v>
      </c>
      <c r="L165" s="85" t="n">
        <f aca="false">IF(AB165&gt;0,Y165/AB165,"")</f>
        <v>0.0610691389196317</v>
      </c>
      <c r="M165" s="85" t="n">
        <f aca="false">T165/AB165</f>
        <v>0.232542114608056</v>
      </c>
      <c r="N165" s="85" t="n">
        <f aca="false">U165/AB165</f>
        <v>0.317450648652714</v>
      </c>
      <c r="O165" s="85" t="n">
        <f aca="false">V165/AB165</f>
        <v>0.151032653946213</v>
      </c>
      <c r="P165" s="85" t="n">
        <f aca="false">W165/AB165</f>
        <v>0.100791683082053</v>
      </c>
      <c r="Q165" s="85" t="n">
        <f aca="false">X165/AB165</f>
        <v>0.0301558274016178</v>
      </c>
      <c r="R165" s="85" t="n">
        <f aca="false">Z165/AB165</f>
        <v>0.082750295244374</v>
      </c>
      <c r="S165" s="85" t="n">
        <f aca="false">AA165/AB165</f>
        <v>0.0242076381453403</v>
      </c>
      <c r="T165" s="0" t="n">
        <v>191466145</v>
      </c>
      <c r="U165" s="96" t="n">
        <v>261376534</v>
      </c>
      <c r="V165" s="96" t="n">
        <v>124354421</v>
      </c>
      <c r="W165" s="96" t="n">
        <v>82987957</v>
      </c>
      <c r="X165" s="96" t="n">
        <v>24829137</v>
      </c>
      <c r="Y165" s="96" t="n">
        <v>50281957</v>
      </c>
      <c r="Z165" s="96" t="n">
        <v>68133379</v>
      </c>
      <c r="AA165" s="96" t="n">
        <v>19931629</v>
      </c>
      <c r="AB165" s="96" t="n">
        <v>823361159</v>
      </c>
    </row>
    <row r="166" customFormat="false" ht="12.75" hidden="false" customHeight="false" outlineLevel="0" collapsed="false">
      <c r="A166" s="93" t="s">
        <v>72</v>
      </c>
      <c r="B166" s="103" t="s">
        <v>206</v>
      </c>
      <c r="C166" s="104" t="s">
        <v>207</v>
      </c>
      <c r="D166" s="93" t="s">
        <v>16</v>
      </c>
      <c r="E166" s="93" t="n">
        <v>15</v>
      </c>
      <c r="F166" s="94" t="s">
        <v>21</v>
      </c>
      <c r="G166" s="94"/>
      <c r="H166" s="94"/>
      <c r="I166" s="94"/>
      <c r="J166" s="95" t="n">
        <v>17103</v>
      </c>
      <c r="K166" s="77" t="n">
        <f aca="false">IF(J166&gt;0,T166/J166,"")</f>
        <v>11557.3404665848</v>
      </c>
      <c r="L166" s="85" t="n">
        <f aca="false">IF(AB166&gt;0,Y166/AB166,"")</f>
        <v>0.0143577782358662</v>
      </c>
      <c r="M166" s="85" t="n">
        <f aca="false">T166/AB166</f>
        <v>0.339838732998409</v>
      </c>
      <c r="N166" s="85" t="n">
        <f aca="false">U166/AB166</f>
        <v>0.396602032067376</v>
      </c>
      <c r="O166" s="85" t="n">
        <f aca="false">V166/AB166</f>
        <v>0.0519771110890663</v>
      </c>
      <c r="P166" s="85" t="n">
        <f aca="false">W166/AB166</f>
        <v>0.0815074991734636</v>
      </c>
      <c r="Q166" s="85" t="n">
        <f aca="false">X166/AB166</f>
        <v>0.03598914697149</v>
      </c>
      <c r="R166" s="85" t="n">
        <f aca="false">Z166/AB166</f>
        <v>0.0564186329750444</v>
      </c>
      <c r="S166" s="85" t="n">
        <f aca="false">AA166/AB166</f>
        <v>0.0233090664892844</v>
      </c>
      <c r="T166" s="0" t="n">
        <v>197665194</v>
      </c>
      <c r="U166" s="96" t="n">
        <v>230681232</v>
      </c>
      <c r="V166" s="96" t="n">
        <v>30232180</v>
      </c>
      <c r="W166" s="96" t="n">
        <v>47408356</v>
      </c>
      <c r="X166" s="96" t="n">
        <v>20932875</v>
      </c>
      <c r="Y166" s="96" t="n">
        <v>8351117</v>
      </c>
      <c r="Z166" s="96" t="n">
        <v>32815565</v>
      </c>
      <c r="AA166" s="96" t="n">
        <v>13557581</v>
      </c>
      <c r="AB166" s="96" t="n">
        <v>581644100</v>
      </c>
    </row>
    <row r="167" customFormat="false" ht="12.75" hidden="false" customHeight="false" outlineLevel="0" collapsed="false">
      <c r="A167" s="93" t="s">
        <v>72</v>
      </c>
      <c r="B167" s="103" t="s">
        <v>208</v>
      </c>
      <c r="C167" s="104" t="s">
        <v>209</v>
      </c>
      <c r="D167" s="93" t="s">
        <v>16</v>
      </c>
      <c r="E167" s="93" t="n">
        <v>15</v>
      </c>
      <c r="F167" s="94" t="s">
        <v>21</v>
      </c>
      <c r="G167" s="94"/>
      <c r="H167" s="94"/>
      <c r="I167" s="94"/>
      <c r="J167" s="95" t="n">
        <v>22039</v>
      </c>
      <c r="K167" s="77" t="n">
        <f aca="false">IF(J167&gt;0,T167/J167,"")</f>
        <v>15957.9965969418</v>
      </c>
      <c r="L167" s="85" t="n">
        <f aca="false">IF(AB167&gt;0,Y167/AB167,"")</f>
        <v>0.0333074124136559</v>
      </c>
      <c r="M167" s="85" t="n">
        <f aca="false">T167/AB167</f>
        <v>0.363202847611768</v>
      </c>
      <c r="N167" s="85" t="n">
        <f aca="false">U167/AB167</f>
        <v>0.231659462912221</v>
      </c>
      <c r="O167" s="85" t="n">
        <f aca="false">V167/AB167</f>
        <v>0.13254502289385</v>
      </c>
      <c r="P167" s="85" t="n">
        <f aca="false">W167/AB167</f>
        <v>0.0778510062909725</v>
      </c>
      <c r="Q167" s="85" t="n">
        <f aca="false">X167/AB167</f>
        <v>0.0239220564090622</v>
      </c>
      <c r="R167" s="85" t="n">
        <f aca="false">Z167/AB167</f>
        <v>0.0844267685598716</v>
      </c>
      <c r="S167" s="85" t="n">
        <f aca="false">AA167/AB167</f>
        <v>0.0530854229085984</v>
      </c>
      <c r="T167" s="0" t="n">
        <v>351698287</v>
      </c>
      <c r="U167" s="96" t="n">
        <v>224321579</v>
      </c>
      <c r="V167" s="96" t="n">
        <v>128346619</v>
      </c>
      <c r="W167" s="96" t="n">
        <v>75385052</v>
      </c>
      <c r="X167" s="96" t="n">
        <v>23164318</v>
      </c>
      <c r="Y167" s="96" t="n">
        <v>32252390</v>
      </c>
      <c r="Z167" s="96" t="n">
        <v>81752525</v>
      </c>
      <c r="AA167" s="96" t="n">
        <v>51403926</v>
      </c>
      <c r="AB167" s="96" t="n">
        <v>968324696</v>
      </c>
    </row>
    <row r="168" customFormat="false" ht="12.75" hidden="false" customHeight="false" outlineLevel="0" collapsed="false">
      <c r="A168" s="93" t="s">
        <v>72</v>
      </c>
      <c r="B168" s="103" t="s">
        <v>210</v>
      </c>
      <c r="C168" s="104" t="s">
        <v>211</v>
      </c>
      <c r="D168" s="93" t="s">
        <v>16</v>
      </c>
      <c r="E168" s="93" t="n">
        <v>15</v>
      </c>
      <c r="F168" s="94" t="s">
        <v>21</v>
      </c>
      <c r="G168" s="94"/>
      <c r="H168" s="94"/>
      <c r="I168" s="94"/>
      <c r="J168" s="95" t="n">
        <v>20231</v>
      </c>
      <c r="K168" s="77" t="n">
        <f aca="false">IF(J168&gt;0,T168/J168,"")</f>
        <v>6908.01304928081</v>
      </c>
      <c r="L168" s="85" t="n">
        <f aca="false">IF(AB168&gt;0,Y168/AB168,"")</f>
        <v>0.0512938306711102</v>
      </c>
      <c r="M168" s="85" t="n">
        <f aca="false">T168/AB168</f>
        <v>0.336252485665133</v>
      </c>
      <c r="N168" s="85" t="n">
        <f aca="false">U168/AB168</f>
        <v>0.243335585586724</v>
      </c>
      <c r="O168" s="85" t="n">
        <f aca="false">V168/AB168</f>
        <v>0.132270741789675</v>
      </c>
      <c r="P168" s="85" t="n">
        <f aca="false">W168/AB168</f>
        <v>0.089497699855248</v>
      </c>
      <c r="Q168" s="85" t="n">
        <f aca="false">X168/AB168</f>
        <v>0.0465537984803196</v>
      </c>
      <c r="R168" s="85" t="n">
        <f aca="false">Z168/AB168</f>
        <v>0.0773091497956383</v>
      </c>
      <c r="S168" s="85" t="n">
        <f aca="false">AA168/AB168</f>
        <v>0.0234867081561527</v>
      </c>
      <c r="T168" s="0" t="n">
        <v>139756012</v>
      </c>
      <c r="U168" s="96" t="n">
        <v>101137129</v>
      </c>
      <c r="V168" s="96" t="n">
        <v>54975449</v>
      </c>
      <c r="W168" s="96" t="n">
        <v>37197767</v>
      </c>
      <c r="X168" s="96" t="n">
        <v>19349071</v>
      </c>
      <c r="Y168" s="96" t="n">
        <v>21319162</v>
      </c>
      <c r="Z168" s="96" t="n">
        <v>32131862</v>
      </c>
      <c r="AA168" s="96" t="n">
        <v>9761738</v>
      </c>
      <c r="AB168" s="96" t="n">
        <v>415628190</v>
      </c>
    </row>
    <row r="169" customFormat="false" ht="12.75" hidden="false" customHeight="false" outlineLevel="0" collapsed="false">
      <c r="A169" s="93" t="s">
        <v>72</v>
      </c>
      <c r="B169" s="103" t="s">
        <v>78</v>
      </c>
      <c r="C169" s="104" t="s">
        <v>79</v>
      </c>
      <c r="D169" s="93" t="s">
        <v>16</v>
      </c>
      <c r="E169" s="93" t="n">
        <v>15</v>
      </c>
      <c r="F169" s="94" t="s">
        <v>21</v>
      </c>
      <c r="G169" s="94" t="s">
        <v>21</v>
      </c>
      <c r="H169" s="94"/>
      <c r="I169" s="94"/>
      <c r="J169" s="95" t="n">
        <v>22841</v>
      </c>
      <c r="K169" s="77" t="n">
        <f aca="false">IF(J169&gt;0,T169/J169,"")</f>
        <v>10302.0380456197</v>
      </c>
      <c r="L169" s="85" t="n">
        <f aca="false">IF(AB169&gt;0,Y169/AB169,"")</f>
        <v>0.0681766024964243</v>
      </c>
      <c r="M169" s="85" t="n">
        <f aca="false">T169/AB169</f>
        <v>0.29711564303746</v>
      </c>
      <c r="N169" s="85" t="n">
        <f aca="false">U169/AB169</f>
        <v>0.277725275923652</v>
      </c>
      <c r="O169" s="85" t="n">
        <f aca="false">V169/AB169</f>
        <v>0.172416406858196</v>
      </c>
      <c r="P169" s="85" t="n">
        <f aca="false">W169/AB169</f>
        <v>0.0688061167347493</v>
      </c>
      <c r="Q169" s="85" t="n">
        <f aca="false">X169/AB169</f>
        <v>0.0236179023111193</v>
      </c>
      <c r="R169" s="85" t="n">
        <f aca="false">Z169/AB169</f>
        <v>0.0575486340220593</v>
      </c>
      <c r="S169" s="85" t="n">
        <f aca="false">AA169/AB169</f>
        <v>0.0345934186163394</v>
      </c>
      <c r="T169" s="0" t="n">
        <v>235308851</v>
      </c>
      <c r="U169" s="96" t="n">
        <v>219952120</v>
      </c>
      <c r="V169" s="96" t="n">
        <v>136549884</v>
      </c>
      <c r="W169" s="96" t="n">
        <v>54492884</v>
      </c>
      <c r="X169" s="96" t="n">
        <v>18704843</v>
      </c>
      <c r="Y169" s="96" t="n">
        <v>53994323</v>
      </c>
      <c r="Z169" s="96" t="n">
        <v>45577213</v>
      </c>
      <c r="AA169" s="96" t="n">
        <v>27397203</v>
      </c>
      <c r="AB169" s="96" t="n">
        <v>791977321</v>
      </c>
    </row>
    <row r="170" customFormat="false" ht="12.75" hidden="false" customHeight="false" outlineLevel="0" collapsed="false">
      <c r="A170" s="93" t="s">
        <v>72</v>
      </c>
      <c r="B170" s="103" t="s">
        <v>212</v>
      </c>
      <c r="C170" s="104" t="s">
        <v>213</v>
      </c>
      <c r="D170" s="93" t="s">
        <v>16</v>
      </c>
      <c r="E170" s="93" t="n">
        <v>15</v>
      </c>
      <c r="F170" s="94" t="s">
        <v>21</v>
      </c>
      <c r="G170" s="94"/>
      <c r="H170" s="94"/>
      <c r="I170" s="94"/>
      <c r="J170" s="95" t="n">
        <v>30035</v>
      </c>
      <c r="K170" s="77" t="n">
        <f aca="false">IF(J170&gt;0,T170/J170,"")</f>
        <v>7174.3193607458</v>
      </c>
      <c r="L170" s="85" t="n">
        <f aca="false">IF(AB170&gt;0,Y170/AB170,"")</f>
        <v>0.0572772391366724</v>
      </c>
      <c r="M170" s="85" t="n">
        <f aca="false">T170/AB170</f>
        <v>0.314997429215121</v>
      </c>
      <c r="N170" s="85" t="n">
        <f aca="false">U170/AB170</f>
        <v>0.277355867204708</v>
      </c>
      <c r="O170" s="85" t="n">
        <f aca="false">V170/AB170</f>
        <v>0.102225313550676</v>
      </c>
      <c r="P170" s="85" t="n">
        <f aca="false">W170/AB170</f>
        <v>0.0855798454558622</v>
      </c>
      <c r="Q170" s="85" t="n">
        <f aca="false">X170/AB170</f>
        <v>0.0215128266465347</v>
      </c>
      <c r="R170" s="85" t="n">
        <f aca="false">Z170/AB170</f>
        <v>0.115662532457877</v>
      </c>
      <c r="S170" s="85" t="n">
        <f aca="false">AA170/AB170</f>
        <v>0.0253889463325486</v>
      </c>
      <c r="T170" s="0" t="n">
        <v>215480682</v>
      </c>
      <c r="U170" s="96" t="n">
        <v>189731172</v>
      </c>
      <c r="V170" s="96" t="n">
        <v>69929397</v>
      </c>
      <c r="W170" s="96" t="n">
        <v>58542711</v>
      </c>
      <c r="X170" s="96" t="n">
        <v>14716306</v>
      </c>
      <c r="Y170" s="96" t="n">
        <v>39181712</v>
      </c>
      <c r="Z170" s="96" t="n">
        <v>79121412</v>
      </c>
      <c r="AA170" s="96" t="n">
        <v>17367848</v>
      </c>
      <c r="AB170" s="96" t="n">
        <v>684071240</v>
      </c>
    </row>
    <row r="171" customFormat="false" ht="12.75" hidden="false" customHeight="false" outlineLevel="0" collapsed="false">
      <c r="A171" s="93" t="s">
        <v>72</v>
      </c>
      <c r="B171" s="103" t="s">
        <v>214</v>
      </c>
      <c r="C171" s="104" t="s">
        <v>215</v>
      </c>
      <c r="D171" s="93" t="s">
        <v>16</v>
      </c>
      <c r="E171" s="93" t="n">
        <v>15</v>
      </c>
      <c r="F171" s="94" t="s">
        <v>21</v>
      </c>
      <c r="G171" s="94"/>
      <c r="H171" s="94"/>
      <c r="I171" s="94"/>
      <c r="J171" s="95" t="n">
        <v>23348</v>
      </c>
      <c r="K171" s="77" t="n">
        <f aca="false">IF(J171&gt;0,T171/J171,"")</f>
        <v>10208.3158728799</v>
      </c>
      <c r="L171" s="85" t="n">
        <f aca="false">IF(AB171&gt;0,Y171/AB171,"")</f>
        <v>0.0833860250702112</v>
      </c>
      <c r="M171" s="85" t="n">
        <f aca="false">T171/AB171</f>
        <v>0.375860334268767</v>
      </c>
      <c r="N171" s="85" t="n">
        <f aca="false">U171/AB171</f>
        <v>0.234340038928765</v>
      </c>
      <c r="O171" s="85" t="n">
        <f aca="false">V171/AB171</f>
        <v>0.0754697639180792</v>
      </c>
      <c r="P171" s="85" t="n">
        <f aca="false">W171/AB171</f>
        <v>0.0894489852659585</v>
      </c>
      <c r="Q171" s="85" t="n">
        <f aca="false">X171/AB171</f>
        <v>0.0476662614217934</v>
      </c>
      <c r="R171" s="85" t="n">
        <f aca="false">Z171/AB171</f>
        <v>0.0917449173126929</v>
      </c>
      <c r="S171" s="85" t="n">
        <f aca="false">AA171/AB171</f>
        <v>0.00208367381373307</v>
      </c>
      <c r="T171" s="0" t="n">
        <v>238343759</v>
      </c>
      <c r="U171" s="96" t="n">
        <v>148601703</v>
      </c>
      <c r="V171" s="96" t="n">
        <v>47857530</v>
      </c>
      <c r="W171" s="96" t="n">
        <v>56722153</v>
      </c>
      <c r="X171" s="96" t="n">
        <v>30226536</v>
      </c>
      <c r="Y171" s="96" t="n">
        <v>52877457</v>
      </c>
      <c r="Z171" s="96" t="n">
        <v>58178069</v>
      </c>
      <c r="AA171" s="96" t="n">
        <v>1321317</v>
      </c>
      <c r="AB171" s="96" t="n">
        <v>634128524</v>
      </c>
    </row>
    <row r="172" customFormat="false" ht="12.75" hidden="false" customHeight="false" outlineLevel="0" collapsed="false">
      <c r="A172" s="93" t="s">
        <v>72</v>
      </c>
      <c r="B172" s="103" t="s">
        <v>216</v>
      </c>
      <c r="C172" s="104" t="s">
        <v>217</v>
      </c>
      <c r="D172" s="93" t="s">
        <v>16</v>
      </c>
      <c r="E172" s="93" t="n">
        <v>15</v>
      </c>
      <c r="F172" s="94" t="s">
        <v>21</v>
      </c>
      <c r="G172" s="94"/>
      <c r="H172" s="94"/>
      <c r="I172" s="94"/>
      <c r="J172" s="95" t="n">
        <v>25494</v>
      </c>
      <c r="K172" s="77" t="n">
        <f aca="false">IF(J172&gt;0,T172/J172,"")</f>
        <v>9973.74829371617</v>
      </c>
      <c r="L172" s="85" t="n">
        <f aca="false">IF(AB172&gt;0,Y172/AB172,"")</f>
        <v>0.0717996960815516</v>
      </c>
      <c r="M172" s="85" t="n">
        <f aca="false">T172/AB172</f>
        <v>0.340897462308453</v>
      </c>
      <c r="N172" s="85" t="n">
        <f aca="false">U172/AB172</f>
        <v>0.251512632400931</v>
      </c>
      <c r="O172" s="85" t="n">
        <f aca="false">V172/AB172</f>
        <v>0.131062593607685</v>
      </c>
      <c r="P172" s="85" t="n">
        <f aca="false">W172/AB172</f>
        <v>0.0816632439532066</v>
      </c>
      <c r="Q172" s="85" t="n">
        <f aca="false">X172/AB172</f>
        <v>0.0198350961214963</v>
      </c>
      <c r="R172" s="85" t="n">
        <f aca="false">Z172/AB172</f>
        <v>0.0769286830571358</v>
      </c>
      <c r="S172" s="85" t="n">
        <f aca="false">AA172/AB172</f>
        <v>0.0263005924695408</v>
      </c>
      <c r="T172" s="0" t="n">
        <v>254270739</v>
      </c>
      <c r="U172" s="96" t="n">
        <v>187599821</v>
      </c>
      <c r="V172" s="96" t="n">
        <v>97757790</v>
      </c>
      <c r="W172" s="96" t="n">
        <v>60911493</v>
      </c>
      <c r="X172" s="96" t="n">
        <v>14794726</v>
      </c>
      <c r="Y172" s="96" t="n">
        <v>53554408</v>
      </c>
      <c r="Z172" s="96" t="n">
        <v>57380049</v>
      </c>
      <c r="AA172" s="96" t="n">
        <v>19617251</v>
      </c>
      <c r="AB172" s="96" t="n">
        <v>745886277</v>
      </c>
    </row>
    <row r="173" customFormat="false" ht="12.75" hidden="false" customHeight="false" outlineLevel="0" collapsed="false">
      <c r="A173" s="93" t="s">
        <v>72</v>
      </c>
      <c r="B173" s="103" t="s">
        <v>218</v>
      </c>
      <c r="C173" s="104" t="s">
        <v>219</v>
      </c>
      <c r="D173" s="93" t="s">
        <v>16</v>
      </c>
      <c r="E173" s="93" t="n">
        <v>15</v>
      </c>
      <c r="F173" s="94" t="s">
        <v>21</v>
      </c>
      <c r="G173" s="94"/>
      <c r="H173" s="94"/>
      <c r="I173" s="94"/>
      <c r="J173" s="95" t="n">
        <v>23283</v>
      </c>
      <c r="K173" s="77" t="n">
        <f aca="false">IF(J173&gt;0,T173/J173,"")</f>
        <v>10414.6391358502</v>
      </c>
      <c r="L173" s="85" t="n">
        <f aca="false">IF(AB173&gt;0,Y173/AB173,"")</f>
        <v>0.0840414485449845</v>
      </c>
      <c r="M173" s="85" t="n">
        <f aca="false">T173/AB173</f>
        <v>0.372005161574537</v>
      </c>
      <c r="N173" s="85" t="n">
        <f aca="false">U173/AB173</f>
        <v>0.220682753677375</v>
      </c>
      <c r="O173" s="85" t="n">
        <f aca="false">V173/AB173</f>
        <v>0.073315289348524</v>
      </c>
      <c r="P173" s="85" t="n">
        <f aca="false">W173/AB173</f>
        <v>0.0892181942205553</v>
      </c>
      <c r="Q173" s="85" t="n">
        <f aca="false">X173/AB173</f>
        <v>0.0513728077115887</v>
      </c>
      <c r="R173" s="85" t="n">
        <f aca="false">Z173/AB173</f>
        <v>0.0813026476309465</v>
      </c>
      <c r="S173" s="85" t="n">
        <f aca="false">AA173/AB173</f>
        <v>0.0280616972914897</v>
      </c>
      <c r="T173" s="0" t="n">
        <v>242484043</v>
      </c>
      <c r="U173" s="96" t="n">
        <v>143847591</v>
      </c>
      <c r="V173" s="96" t="n">
        <v>47789089</v>
      </c>
      <c r="W173" s="96" t="n">
        <v>58155076</v>
      </c>
      <c r="X173" s="96" t="n">
        <v>33486326</v>
      </c>
      <c r="Y173" s="96" t="n">
        <v>54780719</v>
      </c>
      <c r="Z173" s="96" t="n">
        <v>52995487</v>
      </c>
      <c r="AA173" s="96" t="n">
        <v>18291450</v>
      </c>
      <c r="AB173" s="96" t="n">
        <v>651829781</v>
      </c>
    </row>
    <row r="174" customFormat="false" ht="12.75" hidden="false" customHeight="false" outlineLevel="0" collapsed="false">
      <c r="A174" s="93" t="s">
        <v>72</v>
      </c>
      <c r="B174" s="103" t="s">
        <v>220</v>
      </c>
      <c r="C174" s="104" t="s">
        <v>221</v>
      </c>
      <c r="D174" s="93" t="s">
        <v>16</v>
      </c>
      <c r="E174" s="93" t="n">
        <v>15</v>
      </c>
      <c r="F174" s="94" t="s">
        <v>21</v>
      </c>
      <c r="G174" s="94"/>
      <c r="H174" s="94"/>
      <c r="I174" s="94"/>
      <c r="J174" s="95" t="n">
        <v>17419</v>
      </c>
      <c r="K174" s="77" t="n">
        <f aca="false">IF(J174&gt;0,T174/J174,"")</f>
        <v>7337.1973132786</v>
      </c>
      <c r="L174" s="85" t="n">
        <f aca="false">IF(AB174&gt;0,Y174/AB174,"")</f>
        <v>0.0766791253871994</v>
      </c>
      <c r="M174" s="85" t="n">
        <f aca="false">T174/AB174</f>
        <v>0.290747753770667</v>
      </c>
      <c r="N174" s="85" t="n">
        <f aca="false">U174/AB174</f>
        <v>0.340517306743559</v>
      </c>
      <c r="O174" s="85" t="n">
        <f aca="false">V174/AB174</f>
        <v>0.0994165819261376</v>
      </c>
      <c r="P174" s="85" t="n">
        <f aca="false">W174/AB174</f>
        <v>0.0710564060147771</v>
      </c>
      <c r="Q174" s="85" t="n">
        <f aca="false">X174/AB174</f>
        <v>0.0355437087486372</v>
      </c>
      <c r="R174" s="85" t="n">
        <f aca="false">Z174/AB174</f>
        <v>0.0483174571392398</v>
      </c>
      <c r="S174" s="85" t="n">
        <f aca="false">AA174/AB174</f>
        <v>0.0377216602697825</v>
      </c>
      <c r="T174" s="0" t="n">
        <v>127806640</v>
      </c>
      <c r="U174" s="96" t="n">
        <v>149684296</v>
      </c>
      <c r="V174" s="96" t="n">
        <v>43701453</v>
      </c>
      <c r="W174" s="96" t="n">
        <v>31234912</v>
      </c>
      <c r="X174" s="96" t="n">
        <v>15624272</v>
      </c>
      <c r="Y174" s="96" t="n">
        <v>33706542</v>
      </c>
      <c r="Z174" s="96" t="n">
        <v>21239345</v>
      </c>
      <c r="AA174" s="96" t="n">
        <v>16581654</v>
      </c>
      <c r="AB174" s="96" t="n">
        <v>439579114</v>
      </c>
    </row>
    <row r="175" customFormat="false" ht="12.75" hidden="false" customHeight="false" outlineLevel="0" collapsed="false">
      <c r="A175" s="93" t="s">
        <v>72</v>
      </c>
      <c r="B175" s="103" t="s">
        <v>82</v>
      </c>
      <c r="C175" s="104" t="s">
        <v>83</v>
      </c>
      <c r="D175" s="93" t="s">
        <v>16</v>
      </c>
      <c r="E175" s="93" t="n">
        <v>15</v>
      </c>
      <c r="F175" s="94" t="s">
        <v>21</v>
      </c>
      <c r="G175" s="94" t="s">
        <v>21</v>
      </c>
      <c r="H175" s="94"/>
      <c r="I175" s="94"/>
      <c r="J175" s="95" t="n">
        <v>22312</v>
      </c>
      <c r="K175" s="77" t="n">
        <f aca="false">IF(J175&gt;0,T175/J175,"")</f>
        <v>8810.39991932592</v>
      </c>
      <c r="L175" s="85" t="n">
        <f aca="false">IF(AB175&gt;0,Y175/AB175,"")</f>
        <v>0.0635711006755768</v>
      </c>
      <c r="M175" s="85" t="n">
        <f aca="false">T175/AB175</f>
        <v>0.382980546086971</v>
      </c>
      <c r="N175" s="85" t="n">
        <f aca="false">U175/AB175</f>
        <v>0.165404002514205</v>
      </c>
      <c r="O175" s="85" t="n">
        <f aca="false">V175/AB175</f>
        <v>0.0963322354185758</v>
      </c>
      <c r="P175" s="85" t="n">
        <f aca="false">W175/AB175</f>
        <v>0.0996525634341053</v>
      </c>
      <c r="Q175" s="85" t="n">
        <f aca="false">X175/AB175</f>
        <v>0.0339647928569707</v>
      </c>
      <c r="R175" s="85" t="n">
        <f aca="false">Z175/AB175</f>
        <v>0.0944932248715318</v>
      </c>
      <c r="S175" s="85" t="n">
        <f aca="false">AA175/AB175</f>
        <v>0.0636015341420643</v>
      </c>
      <c r="T175" s="0" t="n">
        <v>196577643</v>
      </c>
      <c r="U175" s="96" t="n">
        <v>84899166</v>
      </c>
      <c r="V175" s="96" t="n">
        <v>49445759</v>
      </c>
      <c r="W175" s="96" t="n">
        <v>51150029</v>
      </c>
      <c r="X175" s="96" t="n">
        <v>17433572</v>
      </c>
      <c r="Y175" s="96" t="n">
        <v>32630005</v>
      </c>
      <c r="Z175" s="96" t="n">
        <v>48501825</v>
      </c>
      <c r="AA175" s="96" t="n">
        <v>32645626</v>
      </c>
      <c r="AB175" s="96" t="n">
        <v>513283625</v>
      </c>
    </row>
    <row r="176" customFormat="false" ht="12.75" hidden="false" customHeight="false" outlineLevel="0" collapsed="false">
      <c r="A176" s="93" t="s">
        <v>72</v>
      </c>
      <c r="B176" s="103" t="s">
        <v>84</v>
      </c>
      <c r="C176" s="104" t="s">
        <v>85</v>
      </c>
      <c r="D176" s="93" t="s">
        <v>16</v>
      </c>
      <c r="E176" s="93" t="n">
        <v>15</v>
      </c>
      <c r="F176" s="94" t="s">
        <v>21</v>
      </c>
      <c r="G176" s="94" t="s">
        <v>21</v>
      </c>
      <c r="H176" s="94"/>
      <c r="I176" s="94"/>
      <c r="J176" s="95" t="n">
        <v>25432</v>
      </c>
      <c r="K176" s="77" t="n">
        <f aca="false">IF(J176&gt;0,T176/J176,"")</f>
        <v>14836.7738282479</v>
      </c>
      <c r="L176" s="85" t="n">
        <f aca="false">IF(AB176&gt;0,Y176/AB176,"")</f>
        <v>0.0695330930886038</v>
      </c>
      <c r="M176" s="85" t="n">
        <f aca="false">T176/AB176</f>
        <v>0.389531216379143</v>
      </c>
      <c r="N176" s="85" t="n">
        <f aca="false">U176/AB176</f>
        <v>0.198128577972287</v>
      </c>
      <c r="O176" s="85" t="n">
        <f aca="false">V176/AB176</f>
        <v>0.118757313094938</v>
      </c>
      <c r="P176" s="85" t="n">
        <f aca="false">W176/AB176</f>
        <v>0.0772828351042836</v>
      </c>
      <c r="Q176" s="85" t="n">
        <f aca="false">X176/AB176</f>
        <v>0.0432041679450936</v>
      </c>
      <c r="R176" s="85" t="n">
        <f aca="false">Z176/AB176</f>
        <v>0.0747222579270955</v>
      </c>
      <c r="S176" s="85" t="n">
        <f aca="false">AA176/AB176</f>
        <v>0.028840538488555</v>
      </c>
      <c r="T176" s="0" t="n">
        <v>377328832</v>
      </c>
      <c r="U176" s="96" t="n">
        <v>191922038</v>
      </c>
      <c r="V176" s="96" t="n">
        <v>115037143</v>
      </c>
      <c r="W176" s="96" t="n">
        <v>74861887</v>
      </c>
      <c r="X176" s="96" t="n">
        <v>41850762</v>
      </c>
      <c r="Y176" s="96" t="n">
        <v>67354912</v>
      </c>
      <c r="Z176" s="96" t="n">
        <v>72381522</v>
      </c>
      <c r="AA176" s="96" t="n">
        <v>27937085</v>
      </c>
      <c r="AB176" s="96" t="n">
        <v>968674181</v>
      </c>
    </row>
    <row r="177" customFormat="false" ht="12.75" hidden="false" customHeight="false" outlineLevel="0" collapsed="false">
      <c r="A177" s="93" t="s">
        <v>72</v>
      </c>
      <c r="B177" s="103" t="s">
        <v>222</v>
      </c>
      <c r="C177" s="104" t="s">
        <v>223</v>
      </c>
      <c r="D177" s="93" t="s">
        <v>16</v>
      </c>
      <c r="E177" s="93" t="n">
        <v>15</v>
      </c>
      <c r="F177" s="94" t="s">
        <v>21</v>
      </c>
      <c r="G177" s="94"/>
      <c r="H177" s="94"/>
      <c r="I177" s="94"/>
      <c r="J177" s="95" t="n">
        <v>25804</v>
      </c>
      <c r="K177" s="77" t="n">
        <f aca="false">IF(J177&gt;0,T177/J177,"")</f>
        <v>7958.28929623314</v>
      </c>
      <c r="L177" s="85" t="n">
        <f aca="false">IF(AB177&gt;0,Y177/AB177,"")</f>
        <v>0.0662015273166472</v>
      </c>
      <c r="M177" s="85" t="n">
        <f aca="false">T177/AB177</f>
        <v>0.346778789587414</v>
      </c>
      <c r="N177" s="85" t="n">
        <f aca="false">U177/AB177</f>
        <v>0.286459973677662</v>
      </c>
      <c r="O177" s="85" t="n">
        <f aca="false">V177/AB177</f>
        <v>0.10940342695041</v>
      </c>
      <c r="P177" s="85" t="n">
        <f aca="false">W177/AB177</f>
        <v>0.0826512164810215</v>
      </c>
      <c r="Q177" s="85" t="n">
        <f aca="false">X177/AB177</f>
        <v>0.0196360106470412</v>
      </c>
      <c r="R177" s="85" t="n">
        <f aca="false">Z177/AB177</f>
        <v>0.0700363198107953</v>
      </c>
      <c r="S177" s="85" t="n">
        <f aca="false">AA177/AB177</f>
        <v>0.0188327355290097</v>
      </c>
      <c r="T177" s="0" t="n">
        <v>205355697</v>
      </c>
      <c r="U177" s="96" t="n">
        <v>169636060</v>
      </c>
      <c r="V177" s="96" t="n">
        <v>64786595</v>
      </c>
      <c r="W177" s="96" t="n">
        <v>48944453</v>
      </c>
      <c r="X177" s="96" t="n">
        <v>11628066</v>
      </c>
      <c r="Y177" s="96" t="n">
        <v>39203265</v>
      </c>
      <c r="Z177" s="96" t="n">
        <v>41474155</v>
      </c>
      <c r="AA177" s="96" t="n">
        <v>11152382</v>
      </c>
      <c r="AB177" s="96" t="n">
        <v>592180673</v>
      </c>
    </row>
    <row r="178" customFormat="false" ht="12.75" hidden="false" customHeight="false" outlineLevel="0" collapsed="false">
      <c r="A178" s="93" t="s">
        <v>72</v>
      </c>
      <c r="B178" s="103" t="s">
        <v>224</v>
      </c>
      <c r="C178" s="104" t="s">
        <v>225</v>
      </c>
      <c r="D178" s="93" t="s">
        <v>16</v>
      </c>
      <c r="E178" s="93" t="n">
        <v>15</v>
      </c>
      <c r="F178" s="94" t="s">
        <v>21</v>
      </c>
      <c r="G178" s="94"/>
      <c r="H178" s="94"/>
      <c r="I178" s="94"/>
      <c r="J178" s="95" t="n">
        <v>20839</v>
      </c>
      <c r="K178" s="77" t="n">
        <f aca="false">IF(J178&gt;0,T178/J178,"")</f>
        <v>7465.94759825328</v>
      </c>
      <c r="L178" s="85" t="n">
        <f aca="false">IF(AB178&gt;0,Y178/AB178,"")</f>
        <v>0.0722604063885868</v>
      </c>
      <c r="M178" s="85" t="n">
        <f aca="false">T178/AB178</f>
        <v>0.314520944482148</v>
      </c>
      <c r="N178" s="85" t="n">
        <f aca="false">U178/AB178</f>
        <v>0.270484265243064</v>
      </c>
      <c r="O178" s="85" t="n">
        <f aca="false">V178/AB178</f>
        <v>0.0676517228420729</v>
      </c>
      <c r="P178" s="85" t="n">
        <f aca="false">W178/AB178</f>
        <v>0.095696424218024</v>
      </c>
      <c r="Q178" s="85" t="n">
        <f aca="false">X178/AB178</f>
        <v>0.0352129149392771</v>
      </c>
      <c r="R178" s="85" t="n">
        <f aca="false">Z178/AB178</f>
        <v>0.0829473018072864</v>
      </c>
      <c r="S178" s="85" t="n">
        <f aca="false">AA178/AB178</f>
        <v>0.0612260200795403</v>
      </c>
      <c r="T178" s="0" t="n">
        <v>155582882</v>
      </c>
      <c r="U178" s="96" t="n">
        <v>133799425</v>
      </c>
      <c r="V178" s="96" t="n">
        <v>33465021</v>
      </c>
      <c r="W178" s="96" t="n">
        <v>47337787</v>
      </c>
      <c r="X178" s="96" t="n">
        <v>17418639</v>
      </c>
      <c r="Y178" s="96" t="n">
        <v>35744781</v>
      </c>
      <c r="Z178" s="96" t="n">
        <v>41031227</v>
      </c>
      <c r="AA178" s="96" t="n">
        <v>30286443</v>
      </c>
      <c r="AB178" s="96" t="n">
        <v>494666205</v>
      </c>
    </row>
    <row r="179" customFormat="false" ht="12.75" hidden="false" customHeight="false" outlineLevel="0" collapsed="false">
      <c r="A179" s="93" t="s">
        <v>72</v>
      </c>
      <c r="B179" s="103" t="s">
        <v>226</v>
      </c>
      <c r="C179" s="104" t="s">
        <v>227</v>
      </c>
      <c r="D179" s="93" t="s">
        <v>16</v>
      </c>
      <c r="E179" s="93" t="n">
        <v>16</v>
      </c>
      <c r="F179" s="94" t="s">
        <v>21</v>
      </c>
      <c r="G179" s="94"/>
      <c r="H179" s="94"/>
      <c r="I179" s="94"/>
      <c r="J179" s="95" t="n">
        <v>20981</v>
      </c>
      <c r="K179" s="77" t="n">
        <f aca="false">IF(J179&gt;0,T179/J179,"")</f>
        <v>8013.21395548353</v>
      </c>
      <c r="L179" s="85" t="n">
        <f aca="false">IF(AB179&gt;0,Y179/AB179,"")</f>
        <v>0.0826427969255299</v>
      </c>
      <c r="M179" s="85" t="n">
        <f aca="false">T179/AB179</f>
        <v>0.366169107180707</v>
      </c>
      <c r="N179" s="85" t="n">
        <f aca="false">U179/AB179</f>
        <v>0.206441363239144</v>
      </c>
      <c r="O179" s="85" t="n">
        <f aca="false">V179/AB179</f>
        <v>0.141712887940501</v>
      </c>
      <c r="P179" s="85" t="n">
        <f aca="false">W179/AB179</f>
        <v>0.0841454024994727</v>
      </c>
      <c r="Q179" s="85" t="n">
        <f aca="false">X179/AB179</f>
        <v>0.0230086679970774</v>
      </c>
      <c r="R179" s="85" t="n">
        <f aca="false">Z179/AB179</f>
        <v>0.0664884628093817</v>
      </c>
      <c r="S179" s="85" t="n">
        <f aca="false">AA179/AB179</f>
        <v>0.029391311408186</v>
      </c>
      <c r="T179" s="0" t="n">
        <v>168125242</v>
      </c>
      <c r="U179" s="96" t="n">
        <v>94786817</v>
      </c>
      <c r="V179" s="96" t="n">
        <v>65066968</v>
      </c>
      <c r="W179" s="96" t="n">
        <v>38635062</v>
      </c>
      <c r="X179" s="96" t="n">
        <v>10564348</v>
      </c>
      <c r="Y179" s="96" t="n">
        <v>37945146</v>
      </c>
      <c r="Z179" s="96" t="n">
        <v>30527941</v>
      </c>
      <c r="AA179" s="96" t="n">
        <v>13494916</v>
      </c>
      <c r="AB179" s="96" t="n">
        <v>459146440</v>
      </c>
    </row>
    <row r="180" customFormat="false" ht="12.75" hidden="false" customHeight="false" outlineLevel="0" collapsed="false">
      <c r="A180" s="93" t="s">
        <v>72</v>
      </c>
      <c r="B180" s="103" t="s">
        <v>228</v>
      </c>
      <c r="C180" s="104" t="s">
        <v>229</v>
      </c>
      <c r="D180" s="93" t="s">
        <v>16</v>
      </c>
      <c r="E180" s="93" t="n">
        <v>16</v>
      </c>
      <c r="F180" s="94" t="s">
        <v>21</v>
      </c>
      <c r="G180" s="94"/>
      <c r="H180" s="94"/>
      <c r="I180" s="94"/>
      <c r="J180" s="95" t="n">
        <v>18981</v>
      </c>
      <c r="K180" s="77" t="n">
        <f aca="false">IF(J180&gt;0,T180/J180,"")</f>
        <v>8891.58879932564</v>
      </c>
      <c r="L180" s="85" t="n">
        <f aca="false">IF(AB180&gt;0,Y180/AB180,"")</f>
        <v>0.0797383749560253</v>
      </c>
      <c r="M180" s="85" t="n">
        <f aca="false">T180/AB180</f>
        <v>0.368865548650742</v>
      </c>
      <c r="N180" s="85" t="n">
        <f aca="false">U180/AB180</f>
        <v>0.0965369085338614</v>
      </c>
      <c r="O180" s="85" t="n">
        <f aca="false">V180/AB180</f>
        <v>0.0743266019798525</v>
      </c>
      <c r="P180" s="85" t="n">
        <f aca="false">W180/AB180</f>
        <v>0.184516214868319</v>
      </c>
      <c r="Q180" s="85" t="n">
        <f aca="false">X180/AB180</f>
        <v>0.0746909952618361</v>
      </c>
      <c r="R180" s="85" t="n">
        <f aca="false">Z180/AB180</f>
        <v>0.0912958654759098</v>
      </c>
      <c r="S180" s="85" t="n">
        <f aca="false">AA180/AB180</f>
        <v>0.0300294902734543</v>
      </c>
      <c r="T180" s="0" t="n">
        <v>168771247</v>
      </c>
      <c r="U180" s="96" t="n">
        <v>44169629</v>
      </c>
      <c r="V180" s="96" t="n">
        <v>34007495</v>
      </c>
      <c r="W180" s="96" t="n">
        <v>84423801</v>
      </c>
      <c r="X180" s="96" t="n">
        <v>34174220</v>
      </c>
      <c r="Y180" s="96" t="n">
        <v>36483605</v>
      </c>
      <c r="Z180" s="96" t="n">
        <v>41771635</v>
      </c>
      <c r="AA180" s="96" t="n">
        <v>13739734</v>
      </c>
      <c r="AB180" s="96" t="n">
        <v>457541366</v>
      </c>
    </row>
    <row r="181" customFormat="false" ht="12.75" hidden="false" customHeight="false" outlineLevel="0" collapsed="false">
      <c r="A181" s="93" t="s">
        <v>72</v>
      </c>
      <c r="B181" s="103" t="s">
        <v>230</v>
      </c>
      <c r="C181" s="104" t="s">
        <v>231</v>
      </c>
      <c r="D181" s="93" t="s">
        <v>16</v>
      </c>
      <c r="E181" s="93" t="n">
        <v>16</v>
      </c>
      <c r="F181" s="94" t="s">
        <v>21</v>
      </c>
      <c r="G181" s="94"/>
      <c r="H181" s="94"/>
      <c r="I181" s="94"/>
      <c r="J181" s="95" t="n">
        <v>22214</v>
      </c>
      <c r="K181" s="77" t="n">
        <f aca="false">IF(J181&gt;0,T181/J181,"")</f>
        <v>12506.9853695867</v>
      </c>
      <c r="L181" s="85" t="n">
        <f aca="false">IF(AB181&gt;0,Y181/AB181,"")</f>
        <v>0.0457746444616718</v>
      </c>
      <c r="M181" s="85" t="n">
        <f aca="false">T181/AB181</f>
        <v>0.371797619656047</v>
      </c>
      <c r="N181" s="85" t="n">
        <f aca="false">U181/AB181</f>
        <v>0.195050644088892</v>
      </c>
      <c r="O181" s="85" t="n">
        <f aca="false">V181/AB181</f>
        <v>0.100577596870968</v>
      </c>
      <c r="P181" s="85" t="n">
        <f aca="false">W181/AB181</f>
        <v>0.152356492808942</v>
      </c>
      <c r="Q181" s="85" t="n">
        <f aca="false">X181/AB181</f>
        <v>0.0194011071399031</v>
      </c>
      <c r="R181" s="85" t="n">
        <f aca="false">Z181/AB181</f>
        <v>0.0716346683401292</v>
      </c>
      <c r="S181" s="85" t="n">
        <f aca="false">AA181/AB181</f>
        <v>0.0434072266334478</v>
      </c>
      <c r="T181" s="0" t="n">
        <v>277830173</v>
      </c>
      <c r="U181" s="96" t="n">
        <v>145753903</v>
      </c>
      <c r="V181" s="96" t="n">
        <v>75157800</v>
      </c>
      <c r="W181" s="96" t="n">
        <v>113850193</v>
      </c>
      <c r="X181" s="96" t="n">
        <v>14497707</v>
      </c>
      <c r="Y181" s="96" t="n">
        <v>34205645</v>
      </c>
      <c r="Z181" s="96" t="n">
        <v>53529854</v>
      </c>
      <c r="AA181" s="96" t="n">
        <v>32436564</v>
      </c>
      <c r="AB181" s="96" t="n">
        <v>747261839</v>
      </c>
    </row>
    <row r="182" customFormat="false" ht="12.75" hidden="false" customHeight="false" outlineLevel="0" collapsed="false">
      <c r="A182" s="93" t="s">
        <v>72</v>
      </c>
      <c r="B182" s="103" t="s">
        <v>232</v>
      </c>
      <c r="C182" s="104" t="s">
        <v>233</v>
      </c>
      <c r="D182" s="93" t="s">
        <v>16</v>
      </c>
      <c r="E182" s="93" t="n">
        <v>16</v>
      </c>
      <c r="F182" s="94" t="s">
        <v>21</v>
      </c>
      <c r="G182" s="94"/>
      <c r="H182" s="94"/>
      <c r="I182" s="94"/>
      <c r="J182" s="95" t="n">
        <v>16923</v>
      </c>
      <c r="K182" s="77" t="n">
        <f aca="false">IF(J182&gt;0,T182/J182,"")</f>
        <v>10958.813449152</v>
      </c>
      <c r="L182" s="85" t="n">
        <f aca="false">IF(AB182&gt;0,Y182/AB182,"")</f>
        <v>0.0709579744395037</v>
      </c>
      <c r="M182" s="85" t="n">
        <f aca="false">T182/AB182</f>
        <v>0.360427874001057</v>
      </c>
      <c r="N182" s="85" t="n">
        <f aca="false">U182/AB182</f>
        <v>0.224876784103983</v>
      </c>
      <c r="O182" s="85" t="n">
        <f aca="false">V182/AB182</f>
        <v>0.108667091638422</v>
      </c>
      <c r="P182" s="85" t="n">
        <f aca="false">W182/AB182</f>
        <v>0.0972356105600299</v>
      </c>
      <c r="Q182" s="85" t="n">
        <f aca="false">X182/AB182</f>
        <v>0.0288041450293852</v>
      </c>
      <c r="R182" s="85" t="n">
        <f aca="false">Z182/AB182</f>
        <v>0.0621462887527597</v>
      </c>
      <c r="S182" s="85" t="n">
        <f aca="false">AA182/AB182</f>
        <v>0.0468842314748593</v>
      </c>
      <c r="T182" s="0" t="n">
        <v>185456000</v>
      </c>
      <c r="U182" s="96" t="n">
        <v>115709000</v>
      </c>
      <c r="V182" s="96" t="n">
        <v>55914000</v>
      </c>
      <c r="W182" s="96" t="n">
        <v>50032000</v>
      </c>
      <c r="X182" s="96" t="n">
        <v>14821000</v>
      </c>
      <c r="Y182" s="96" t="n">
        <v>36511000</v>
      </c>
      <c r="Z182" s="96" t="n">
        <v>31977000</v>
      </c>
      <c r="AA182" s="96" t="n">
        <v>24124000</v>
      </c>
      <c r="AB182" s="96" t="n">
        <v>514544000</v>
      </c>
    </row>
    <row r="183" customFormat="false" ht="12.75" hidden="false" customHeight="false" outlineLevel="0" collapsed="false">
      <c r="A183" s="93" t="s">
        <v>72</v>
      </c>
      <c r="B183" s="103" t="s">
        <v>234</v>
      </c>
      <c r="C183" s="104" t="s">
        <v>235</v>
      </c>
      <c r="D183" s="93" t="s">
        <v>16</v>
      </c>
      <c r="E183" s="93" t="n">
        <v>16</v>
      </c>
      <c r="F183" s="94" t="s">
        <v>21</v>
      </c>
      <c r="G183" s="94"/>
      <c r="H183" s="94"/>
      <c r="I183" s="94"/>
      <c r="J183" s="95" t="n">
        <v>13950</v>
      </c>
      <c r="K183" s="77" t="n">
        <f aca="false">IF(J183&gt;0,T183/J183,"")</f>
        <v>5970.46630824373</v>
      </c>
      <c r="L183" s="85" t="n">
        <f aca="false">IF(AB183&gt;0,Y183/AB183,"")</f>
        <v>0.12099109171252</v>
      </c>
      <c r="M183" s="85" t="n">
        <f aca="false">T183/AB183</f>
        <v>0.210035541870911</v>
      </c>
      <c r="N183" s="85" t="n">
        <f aca="false">U183/AB183</f>
        <v>0.339708829244741</v>
      </c>
      <c r="O183" s="85" t="n">
        <f aca="false">V183/AB183</f>
        <v>0.163648410449813</v>
      </c>
      <c r="P183" s="85" t="n">
        <f aca="false">W183/AB183</f>
        <v>0.0483275845328573</v>
      </c>
      <c r="Q183" s="85" t="n">
        <f aca="false">X183/AB183</f>
        <v>0.0248864135433233</v>
      </c>
      <c r="R183" s="85" t="n">
        <f aca="false">Z183/AB183</f>
        <v>0.0553548072486991</v>
      </c>
      <c r="S183" s="85" t="n">
        <f aca="false">AA183/AB183</f>
        <v>0.0370473213971345</v>
      </c>
      <c r="T183" s="0" t="n">
        <v>83288005</v>
      </c>
      <c r="U183" s="96" t="n">
        <v>134708966</v>
      </c>
      <c r="V183" s="96" t="n">
        <v>64893539</v>
      </c>
      <c r="W183" s="96" t="n">
        <v>19163938</v>
      </c>
      <c r="X183" s="96" t="n">
        <v>9868519</v>
      </c>
      <c r="Y183" s="96" t="n">
        <v>47978102</v>
      </c>
      <c r="Z183" s="96" t="n">
        <v>21950530</v>
      </c>
      <c r="AA183" s="96" t="n">
        <v>14690835</v>
      </c>
      <c r="AB183" s="96" t="n">
        <v>396542434</v>
      </c>
    </row>
    <row r="184" customFormat="false" ht="12.75" hidden="false" customHeight="false" outlineLevel="0" collapsed="false">
      <c r="A184" s="93" t="s">
        <v>72</v>
      </c>
      <c r="B184" s="103" t="s">
        <v>236</v>
      </c>
      <c r="C184" s="104" t="s">
        <v>237</v>
      </c>
      <c r="D184" s="93" t="s">
        <v>16</v>
      </c>
      <c r="E184" s="93" t="n">
        <v>16</v>
      </c>
      <c r="F184" s="94" t="s">
        <v>21</v>
      </c>
      <c r="G184" s="94"/>
      <c r="H184" s="94"/>
      <c r="I184" s="94"/>
      <c r="J184" s="95" t="n">
        <v>10411</v>
      </c>
      <c r="K184" s="77" t="n">
        <f aca="false">IF(J184&gt;0,T184/J184,"")</f>
        <v>10718.118336375</v>
      </c>
      <c r="L184" s="85" t="n">
        <f aca="false">IF(AB184&gt;0,Y184/AB184,"")</f>
        <v>0.110813629500159</v>
      </c>
      <c r="M184" s="85" t="n">
        <f aca="false">T184/AB184</f>
        <v>0.47460507956168</v>
      </c>
      <c r="N184" s="85" t="n">
        <f aca="false">U184/AB184</f>
        <v>0.0825687689821161</v>
      </c>
      <c r="O184" s="85" t="n">
        <f aca="false">V184/AB184</f>
        <v>0.0740354130917884</v>
      </c>
      <c r="P184" s="85" t="n">
        <f aca="false">W184/AB184</f>
        <v>0.104915794361704</v>
      </c>
      <c r="Q184" s="85" t="n">
        <f aca="false">X184/AB184</f>
        <v>0.0596625511975962</v>
      </c>
      <c r="R184" s="85" t="n">
        <f aca="false">Z184/AB184</f>
        <v>0.062477601829233</v>
      </c>
      <c r="S184" s="85" t="n">
        <f aca="false">AA184/AB184</f>
        <v>0.0309211614757239</v>
      </c>
      <c r="T184" s="0" t="n">
        <v>111586330</v>
      </c>
      <c r="U184" s="96" t="n">
        <v>19413079</v>
      </c>
      <c r="V184" s="96" t="n">
        <v>17406767</v>
      </c>
      <c r="W184" s="96" t="n">
        <v>24667179</v>
      </c>
      <c r="X184" s="96" t="n">
        <v>14027505</v>
      </c>
      <c r="Y184" s="96" t="n">
        <v>26053843</v>
      </c>
      <c r="Z184" s="96" t="n">
        <v>14689363</v>
      </c>
      <c r="AA184" s="96" t="n">
        <v>7270000</v>
      </c>
      <c r="AB184" s="96" t="n">
        <v>235114066</v>
      </c>
    </row>
    <row r="185" customFormat="false" ht="12.75" hidden="false" customHeight="false" outlineLevel="0" collapsed="false">
      <c r="A185" s="93" t="s">
        <v>72</v>
      </c>
      <c r="B185" s="103" t="s">
        <v>238</v>
      </c>
      <c r="C185" s="104" t="s">
        <v>239</v>
      </c>
      <c r="D185" s="93" t="s">
        <v>16</v>
      </c>
      <c r="E185" s="93" t="n">
        <v>16</v>
      </c>
      <c r="F185" s="94" t="s">
        <v>21</v>
      </c>
      <c r="G185" s="94"/>
      <c r="H185" s="94"/>
      <c r="I185" s="94"/>
      <c r="J185" s="95" t="n">
        <v>11802</v>
      </c>
      <c r="K185" s="77" t="n">
        <f aca="false">IF(J185&gt;0,T185/J185,"")</f>
        <v>9627.67336044738</v>
      </c>
      <c r="L185" s="85" t="n">
        <f aca="false">IF(AB185&gt;0,Y185/AB185,"")</f>
        <v>0.117048650368768</v>
      </c>
      <c r="M185" s="85" t="n">
        <f aca="false">T185/AB185</f>
        <v>0.464520039815372</v>
      </c>
      <c r="N185" s="85" t="n">
        <f aca="false">U185/AB185</f>
        <v>0.133362838920426</v>
      </c>
      <c r="O185" s="85" t="n">
        <f aca="false">V185/AB185</f>
        <v>0.0627652109668555</v>
      </c>
      <c r="P185" s="85" t="n">
        <f aca="false">W185/AB185</f>
        <v>0.100248829724363</v>
      </c>
      <c r="Q185" s="85" t="n">
        <f aca="false">X185/AB185</f>
        <v>0.0494552531664406</v>
      </c>
      <c r="R185" s="85" t="n">
        <f aca="false">Z185/AB185</f>
        <v>0.0579991401789566</v>
      </c>
      <c r="S185" s="85" t="n">
        <f aca="false">AA185/AB185</f>
        <v>0.0146000368588176</v>
      </c>
      <c r="T185" s="0" t="n">
        <v>113625801</v>
      </c>
      <c r="U185" s="96" t="n">
        <v>32621756</v>
      </c>
      <c r="V185" s="96" t="n">
        <v>15352938</v>
      </c>
      <c r="W185" s="96" t="n">
        <v>24521770</v>
      </c>
      <c r="X185" s="96" t="n">
        <v>12097202</v>
      </c>
      <c r="Y185" s="96" t="n">
        <v>28631158</v>
      </c>
      <c r="Z185" s="96" t="n">
        <v>14187114</v>
      </c>
      <c r="AA185" s="96" t="n">
        <v>3571301</v>
      </c>
      <c r="AB185" s="96" t="n">
        <v>244609040</v>
      </c>
    </row>
    <row r="186" customFormat="false" ht="12.75" hidden="false" customHeight="false" outlineLevel="0" collapsed="false">
      <c r="A186" s="93" t="s">
        <v>72</v>
      </c>
      <c r="B186" s="103" t="s">
        <v>240</v>
      </c>
      <c r="C186" s="104" t="s">
        <v>241</v>
      </c>
      <c r="D186" s="93" t="s">
        <v>16</v>
      </c>
      <c r="E186" s="93" t="n">
        <v>16</v>
      </c>
      <c r="F186" s="94" t="s">
        <v>21</v>
      </c>
      <c r="G186" s="94"/>
      <c r="H186" s="94"/>
      <c r="I186" s="94"/>
      <c r="J186" s="95" t="n">
        <v>19133</v>
      </c>
      <c r="K186" s="77" t="n">
        <f aca="false">IF(J186&gt;0,T186/J186,"")</f>
        <v>7976.65269429781</v>
      </c>
      <c r="L186" s="85" t="n">
        <f aca="false">IF(AB186&gt;0,Y186/AB186,"")</f>
        <v>0.100981334927343</v>
      </c>
      <c r="M186" s="85" t="n">
        <f aca="false">T186/AB186</f>
        <v>0.466665637631644</v>
      </c>
      <c r="N186" s="85" t="n">
        <f aca="false">U186/AB186</f>
        <v>0.101369381832651</v>
      </c>
      <c r="O186" s="85" t="n">
        <f aca="false">V186/AB186</f>
        <v>0.0549067474111799</v>
      </c>
      <c r="P186" s="85" t="n">
        <f aca="false">W186/AB186</f>
        <v>0.113177940931743</v>
      </c>
      <c r="Q186" s="85" t="n">
        <f aca="false">X186/AB186</f>
        <v>0.0513871296290339</v>
      </c>
      <c r="R186" s="85" t="n">
        <f aca="false">Z186/AB186</f>
        <v>0.0993949004987142</v>
      </c>
      <c r="S186" s="85" t="n">
        <f aca="false">AA186/AB186</f>
        <v>0.0121169271376912</v>
      </c>
      <c r="T186" s="0" t="n">
        <v>152617296</v>
      </c>
      <c r="U186" s="96" t="n">
        <v>33151618</v>
      </c>
      <c r="V186" s="96" t="n">
        <v>17956581</v>
      </c>
      <c r="W186" s="96" t="n">
        <v>37013463</v>
      </c>
      <c r="X186" s="96" t="n">
        <v>16805533</v>
      </c>
      <c r="Y186" s="96" t="n">
        <v>33024712</v>
      </c>
      <c r="Z186" s="96" t="n">
        <v>32505888</v>
      </c>
      <c r="AA186" s="96" t="n">
        <v>3962693</v>
      </c>
      <c r="AB186" s="96" t="n">
        <v>327037784</v>
      </c>
    </row>
    <row r="187" customFormat="false" ht="12.75" hidden="false" customHeight="false" outlineLevel="0" collapsed="false">
      <c r="A187" s="93" t="s">
        <v>72</v>
      </c>
      <c r="B187" s="103" t="s">
        <v>242</v>
      </c>
      <c r="C187" s="104" t="s">
        <v>243</v>
      </c>
      <c r="D187" s="93" t="s">
        <v>16</v>
      </c>
      <c r="E187" s="93" t="n">
        <v>16</v>
      </c>
      <c r="F187" s="94" t="s">
        <v>21</v>
      </c>
      <c r="G187" s="94"/>
      <c r="H187" s="94"/>
      <c r="I187" s="94"/>
      <c r="J187" s="95" t="n">
        <v>13893</v>
      </c>
      <c r="K187" s="77" t="n">
        <f aca="false">IF(J187&gt;0,T187/J187,"")</f>
        <v>7141.0531202764</v>
      </c>
      <c r="L187" s="85" t="n">
        <f aca="false">IF(AB187&gt;0,Y187/AB187,"")</f>
        <v>0.0914345034211862</v>
      </c>
      <c r="M187" s="85" t="n">
        <f aca="false">T187/AB187</f>
        <v>0.375932430217266</v>
      </c>
      <c r="N187" s="85" t="n">
        <f aca="false">U187/AB187</f>
        <v>0.102595462755348</v>
      </c>
      <c r="O187" s="85" t="n">
        <f aca="false">V187/AB187</f>
        <v>0.0306765291854047</v>
      </c>
      <c r="P187" s="85" t="n">
        <f aca="false">W187/AB187</f>
        <v>0.249968473568232</v>
      </c>
      <c r="Q187" s="85" t="n">
        <f aca="false">X187/AB187</f>
        <v>0.0487337590563654</v>
      </c>
      <c r="R187" s="85" t="n">
        <f aca="false">Z187/AB187</f>
        <v>0.0539245292084433</v>
      </c>
      <c r="S187" s="85" t="n">
        <f aca="false">AA187/AB187</f>
        <v>0.0467343125877539</v>
      </c>
      <c r="T187" s="0" t="n">
        <v>99210651</v>
      </c>
      <c r="U187" s="96" t="n">
        <v>27075511</v>
      </c>
      <c r="V187" s="96" t="n">
        <v>8095706</v>
      </c>
      <c r="W187" s="96" t="n">
        <v>65968065</v>
      </c>
      <c r="X187" s="96" t="n">
        <v>12861109</v>
      </c>
      <c r="Y187" s="96" t="n">
        <v>24130072</v>
      </c>
      <c r="Z187" s="96" t="n">
        <v>14230982</v>
      </c>
      <c r="AA187" s="96" t="n">
        <v>12333444</v>
      </c>
      <c r="AB187" s="96" t="n">
        <v>263905540</v>
      </c>
    </row>
    <row r="188" customFormat="false" ht="12.75" hidden="false" customHeight="false" outlineLevel="0" collapsed="false">
      <c r="A188" s="93" t="s">
        <v>72</v>
      </c>
      <c r="B188" s="103" t="s">
        <v>244</v>
      </c>
      <c r="C188" s="104" t="s">
        <v>245</v>
      </c>
      <c r="D188" s="93" t="s">
        <v>16</v>
      </c>
      <c r="E188" s="93" t="n">
        <v>16</v>
      </c>
      <c r="F188" s="94" t="s">
        <v>21</v>
      </c>
      <c r="G188" s="94"/>
      <c r="H188" s="94"/>
      <c r="I188" s="94"/>
      <c r="J188" s="95" t="n">
        <v>28298</v>
      </c>
      <c r="K188" s="77" t="n">
        <f aca="false">IF(J188&gt;0,T188/J188,"")</f>
        <v>0</v>
      </c>
      <c r="L188" s="85" t="str">
        <f aca="false">IF(AB188&gt;0,Y188/AB188,"")</f>
        <v/>
      </c>
      <c r="M188" s="85"/>
      <c r="N188" s="85"/>
      <c r="O188" s="85"/>
      <c r="P188" s="85"/>
      <c r="Q188" s="85"/>
      <c r="R188" s="85"/>
      <c r="S188" s="85"/>
      <c r="U188" s="96"/>
      <c r="V188" s="96"/>
      <c r="W188" s="96"/>
      <c r="X188" s="96"/>
      <c r="Y188" s="96"/>
      <c r="Z188" s="96"/>
      <c r="AA188" s="96"/>
      <c r="AB188" s="96" t="n">
        <v>0</v>
      </c>
    </row>
    <row r="189" customFormat="false" ht="12.75" hidden="false" customHeight="false" outlineLevel="0" collapsed="false">
      <c r="A189" s="93" t="s">
        <v>72</v>
      </c>
      <c r="B189" s="103" t="s">
        <v>246</v>
      </c>
      <c r="C189" s="104" t="s">
        <v>247</v>
      </c>
      <c r="D189" s="93" t="s">
        <v>16</v>
      </c>
      <c r="E189" s="93" t="n">
        <v>16</v>
      </c>
      <c r="F189" s="94" t="s">
        <v>21</v>
      </c>
      <c r="G189" s="94"/>
      <c r="H189" s="94"/>
      <c r="I189" s="94"/>
      <c r="J189" s="95" t="n">
        <v>9745</v>
      </c>
      <c r="K189" s="77" t="n">
        <f aca="false">IF(J189&gt;0,T189/J189,"")</f>
        <v>10750.8465879938</v>
      </c>
      <c r="L189" s="85" t="n">
        <f aca="false">IF(AB189&gt;0,Y189/AB189,"")</f>
        <v>0.0920481491332817</v>
      </c>
      <c r="M189" s="85" t="n">
        <f aca="false">T189/AB189</f>
        <v>0.296452764840041</v>
      </c>
      <c r="N189" s="85" t="n">
        <f aca="false">U189/AB189</f>
        <v>0.231512555107215</v>
      </c>
      <c r="O189" s="85" t="n">
        <f aca="false">V189/AB189</f>
        <v>0.087251911420988</v>
      </c>
      <c r="P189" s="85" t="n">
        <f aca="false">W189/AB189</f>
        <v>0.0946089722186066</v>
      </c>
      <c r="Q189" s="85" t="n">
        <f aca="false">X189/AB189</f>
        <v>0.0581519063276382</v>
      </c>
      <c r="R189" s="85" t="n">
        <f aca="false">Z189/AB189</f>
        <v>0.104204277281962</v>
      </c>
      <c r="S189" s="85" t="n">
        <f aca="false">AA189/AB189</f>
        <v>0.0357694636702679</v>
      </c>
      <c r="T189" s="0" t="n">
        <v>104767000</v>
      </c>
      <c r="U189" s="96" t="n">
        <v>81817000</v>
      </c>
      <c r="V189" s="96" t="n">
        <v>30835000</v>
      </c>
      <c r="W189" s="96" t="n">
        <v>33435000</v>
      </c>
      <c r="X189" s="96" t="n">
        <v>20551000</v>
      </c>
      <c r="Y189" s="96" t="n">
        <v>32530000</v>
      </c>
      <c r="Z189" s="96" t="n">
        <v>36826000</v>
      </c>
      <c r="AA189" s="96" t="n">
        <v>12641000</v>
      </c>
      <c r="AB189" s="96" t="n">
        <v>353402000</v>
      </c>
    </row>
    <row r="190" customFormat="false" ht="12.75" hidden="false" customHeight="false" outlineLevel="0" collapsed="false">
      <c r="A190" s="93" t="s">
        <v>72</v>
      </c>
      <c r="B190" s="103" t="s">
        <v>248</v>
      </c>
      <c r="C190" s="104" t="s">
        <v>249</v>
      </c>
      <c r="D190" s="93" t="s">
        <v>16</v>
      </c>
      <c r="E190" s="93" t="n">
        <v>16</v>
      </c>
      <c r="F190" s="94" t="s">
        <v>21</v>
      </c>
      <c r="G190" s="94"/>
      <c r="H190" s="94"/>
      <c r="I190" s="94"/>
      <c r="J190" s="95" t="n">
        <v>22564</v>
      </c>
      <c r="K190" s="77" t="n">
        <f aca="false">IF(J190&gt;0,T190/J190,"")</f>
        <v>10273.9462861195</v>
      </c>
      <c r="L190" s="85" t="n">
        <f aca="false">IF(AB190&gt;0,Y190/AB190,"")</f>
        <v>0.0866284662835914</v>
      </c>
      <c r="M190" s="85" t="n">
        <f aca="false">T190/AB190</f>
        <v>0.479507012848261</v>
      </c>
      <c r="N190" s="85" t="n">
        <f aca="false">U190/AB190</f>
        <v>0.245541844070183</v>
      </c>
      <c r="O190" s="85" t="n">
        <f aca="false">V190/AB190</f>
        <v>0.00896733391093652</v>
      </c>
      <c r="P190" s="85" t="n">
        <f aca="false">W190/AB190</f>
        <v>0.0617092360296393</v>
      </c>
      <c r="Q190" s="85" t="n">
        <f aca="false">X190/AB190</f>
        <v>0.017609375613743</v>
      </c>
      <c r="R190" s="85" t="n">
        <f aca="false">Z190/AB190</f>
        <v>0.0707658393973429</v>
      </c>
      <c r="S190" s="85" t="n">
        <f aca="false">AA190/AB190</f>
        <v>0.0292708918463031</v>
      </c>
      <c r="T190" s="0" t="n">
        <v>231821324</v>
      </c>
      <c r="U190" s="96" t="n">
        <v>118709078</v>
      </c>
      <c r="V190" s="96" t="n">
        <v>4335326</v>
      </c>
      <c r="W190" s="96" t="n">
        <v>29833801</v>
      </c>
      <c r="X190" s="96" t="n">
        <v>8513387</v>
      </c>
      <c r="Y190" s="96" t="n">
        <v>41881193</v>
      </c>
      <c r="Z190" s="96" t="n">
        <v>34212285</v>
      </c>
      <c r="AA190" s="96" t="n">
        <v>14151236</v>
      </c>
      <c r="AB190" s="96" t="n">
        <v>483457630</v>
      </c>
    </row>
    <row r="191" customFormat="false" ht="12.75" hidden="false" customHeight="false" outlineLevel="0" collapsed="false">
      <c r="A191" s="93" t="s">
        <v>72</v>
      </c>
      <c r="B191" s="103" t="s">
        <v>250</v>
      </c>
      <c r="C191" s="104" t="s">
        <v>251</v>
      </c>
      <c r="D191" s="93" t="s">
        <v>16</v>
      </c>
      <c r="E191" s="93" t="n">
        <v>16</v>
      </c>
      <c r="F191" s="94" t="s">
        <v>21</v>
      </c>
      <c r="G191" s="94"/>
      <c r="H191" s="94"/>
      <c r="I191" s="94"/>
      <c r="J191" s="95" t="n">
        <v>23145</v>
      </c>
      <c r="K191" s="77" t="n">
        <f aca="false">IF(J191&gt;0,T191/J191,"")</f>
        <v>6563.70209548499</v>
      </c>
      <c r="L191" s="85" t="n">
        <f aca="false">IF(AB191&gt;0,Y191/AB191,"")</f>
        <v>0.118995785895698</v>
      </c>
      <c r="M191" s="85" t="n">
        <f aca="false">T191/AB191</f>
        <v>0.329429877164157</v>
      </c>
      <c r="N191" s="85" t="n">
        <f aca="false">U191/AB191</f>
        <v>0.210516947010113</v>
      </c>
      <c r="O191" s="85" t="n">
        <f aca="false">V191/AB191</f>
        <v>0.113787688091739</v>
      </c>
      <c r="P191" s="85" t="n">
        <f aca="false">W191/AB191</f>
        <v>0.0557983360509615</v>
      </c>
      <c r="Q191" s="85" t="n">
        <f aca="false">X191/AB191</f>
        <v>0.0393802916165607</v>
      </c>
      <c r="R191" s="85" t="n">
        <f aca="false">Z191/AB191</f>
        <v>0.0985210541776193</v>
      </c>
      <c r="S191" s="85" t="n">
        <f aca="false">AA191/AB191</f>
        <v>0.0335700199931518</v>
      </c>
      <c r="T191" s="0" t="n">
        <v>151916885</v>
      </c>
      <c r="U191" s="96" t="n">
        <v>97080080</v>
      </c>
      <c r="V191" s="96" t="n">
        <v>52473295</v>
      </c>
      <c r="W191" s="96" t="n">
        <v>25731453</v>
      </c>
      <c r="X191" s="96" t="n">
        <v>18160257</v>
      </c>
      <c r="Y191" s="96" t="n">
        <v>54875014</v>
      </c>
      <c r="Z191" s="96" t="n">
        <v>45433073</v>
      </c>
      <c r="AA191" s="96" t="n">
        <v>15480845</v>
      </c>
      <c r="AB191" s="96" t="n">
        <v>461150902</v>
      </c>
    </row>
    <row r="192" customFormat="false" ht="12.75" hidden="false" customHeight="false" outlineLevel="0" collapsed="false">
      <c r="A192" s="93"/>
      <c r="B192" s="103"/>
      <c r="C192" s="104"/>
      <c r="D192" s="93"/>
      <c r="E192" s="93"/>
      <c r="F192" s="94"/>
      <c r="G192" s="94"/>
      <c r="H192" s="94"/>
      <c r="I192" s="94"/>
      <c r="J192" s="95"/>
      <c r="L192" s="85" t="n">
        <f aca="false">SUM(L131:L191)</f>
        <v>4.20097130440071</v>
      </c>
      <c r="M192" s="85" t="n">
        <f aca="false">SUM(M131:M191)</f>
        <v>20.5581191833235</v>
      </c>
      <c r="N192" s="85" t="n">
        <f aca="false">SUM(N131:N191)</f>
        <v>14.5327960408085</v>
      </c>
      <c r="O192" s="85" t="n">
        <f aca="false">SUM(O131:O191)</f>
        <v>5.54264722172422</v>
      </c>
      <c r="P192" s="85" t="n">
        <f aca="false">SUM(P131:P191)</f>
        <v>5.51287688726771</v>
      </c>
      <c r="Q192" s="85" t="n">
        <f aca="false">SUM(Q131:Q191)</f>
        <v>2.12354016035227</v>
      </c>
      <c r="R192" s="85" t="n">
        <f aca="false">SUM(R131:R191)</f>
        <v>4.42494222709241</v>
      </c>
      <c r="S192" s="85" t="n">
        <f aca="false">SUM(S131:S191)</f>
        <v>2.10410697503061</v>
      </c>
      <c r="U192" s="96"/>
      <c r="V192" s="96"/>
      <c r="W192" s="96"/>
      <c r="X192" s="96"/>
      <c r="Y192" s="96"/>
      <c r="Z192" s="96"/>
      <c r="AA192" s="96"/>
      <c r="AB192" s="96"/>
    </row>
    <row r="193" customFormat="false" ht="12.75" hidden="false" customHeight="false" outlineLevel="0" collapsed="false">
      <c r="A193" s="93"/>
      <c r="B193" s="103"/>
      <c r="C193" s="104"/>
      <c r="D193" s="93"/>
      <c r="E193" s="93"/>
      <c r="F193" s="94"/>
      <c r="G193" s="94"/>
      <c r="H193" s="94"/>
      <c r="I193" s="94"/>
      <c r="J193" s="95"/>
      <c r="L193" s="85" t="n">
        <f aca="false">L192/59</f>
        <v>0.0712029034644188</v>
      </c>
      <c r="M193" s="85" t="n">
        <f aca="false">M192/59</f>
        <v>0.348442698022433</v>
      </c>
      <c r="N193" s="85" t="n">
        <f aca="false">N192/59</f>
        <v>0.246318576962857</v>
      </c>
      <c r="O193" s="85" t="n">
        <f aca="false">O192/59</f>
        <v>0.0939431732495631</v>
      </c>
      <c r="P193" s="85" t="n">
        <f aca="false">P192/59</f>
        <v>0.0934385913096222</v>
      </c>
      <c r="Q193" s="85" t="n">
        <f aca="false">Q192/59</f>
        <v>0.0359922061076657</v>
      </c>
      <c r="R193" s="85" t="n">
        <f aca="false">R192/59</f>
        <v>0.0749990207981765</v>
      </c>
      <c r="S193" s="85" t="n">
        <f aca="false">S192/59</f>
        <v>0.0356628300852645</v>
      </c>
      <c r="U193" s="96"/>
      <c r="V193" s="96"/>
      <c r="W193" s="96"/>
      <c r="X193" s="96"/>
      <c r="Y193" s="96"/>
      <c r="Z193" s="96"/>
      <c r="AA193" s="96"/>
      <c r="AB193" s="96"/>
    </row>
    <row r="194" customFormat="false" ht="12.75" hidden="false" customHeight="false" outlineLevel="0" collapsed="false">
      <c r="A194" s="93"/>
      <c r="B194" s="103"/>
      <c r="C194" s="104"/>
      <c r="D194" s="93"/>
      <c r="E194" s="93"/>
      <c r="F194" s="94"/>
      <c r="G194" s="105"/>
      <c r="H194" s="105"/>
      <c r="I194" s="105" t="s">
        <v>126</v>
      </c>
      <c r="J194" s="105"/>
      <c r="K194" s="106"/>
      <c r="L194" s="90"/>
      <c r="M194" s="91" t="n">
        <f aca="false">M193+N193+O193</f>
        <v>0.688704448234852</v>
      </c>
      <c r="N194" s="85"/>
      <c r="O194" s="85"/>
      <c r="P194" s="85"/>
      <c r="Q194" s="85"/>
      <c r="R194" s="85"/>
      <c r="S194" s="85"/>
      <c r="U194" s="96"/>
      <c r="V194" s="96"/>
      <c r="W194" s="96"/>
      <c r="X194" s="96"/>
      <c r="Y194" s="96"/>
      <c r="Z194" s="96"/>
      <c r="AA194" s="96"/>
      <c r="AB194" s="96"/>
    </row>
    <row r="195" customFormat="false" ht="12.75" hidden="false" customHeight="false" outlineLevel="0" collapsed="false">
      <c r="A195" s="93" t="s">
        <v>72</v>
      </c>
      <c r="B195" s="103" t="s">
        <v>73</v>
      </c>
      <c r="C195" s="104" t="s">
        <v>74</v>
      </c>
      <c r="D195" s="93" t="s">
        <v>17</v>
      </c>
      <c r="E195" s="93" t="n">
        <v>15</v>
      </c>
      <c r="F195" s="94" t="s">
        <v>21</v>
      </c>
      <c r="G195" s="94" t="s">
        <v>21</v>
      </c>
      <c r="H195" s="94" t="s">
        <v>21</v>
      </c>
      <c r="I195" s="94" t="s">
        <v>75</v>
      </c>
      <c r="J195" s="95" t="n">
        <v>33198</v>
      </c>
      <c r="K195" s="77" t="n">
        <f aca="false">IF(J195&gt;0,T195/J195,"")</f>
        <v>9301.52418820411</v>
      </c>
      <c r="L195" s="85" t="n">
        <f aca="false">IF(AB195&gt;0,Y195/AB195,"")</f>
        <v>0.0764146853064907</v>
      </c>
      <c r="M195" s="85" t="n">
        <f aca="false">T195/AB195</f>
        <v>0.301541730628762</v>
      </c>
      <c r="N195" s="85" t="n">
        <f aca="false">U195/AB195</f>
        <v>0.344134627027745</v>
      </c>
      <c r="O195" s="85" t="n">
        <f aca="false">V195/AB195</f>
        <v>0.0622287714199781</v>
      </c>
      <c r="P195" s="85" t="n">
        <f aca="false">W195/AB195</f>
        <v>0.0876183054634371</v>
      </c>
      <c r="Q195" s="85" t="n">
        <f aca="false">X195/AB195</f>
        <v>0.024427661311428</v>
      </c>
      <c r="R195" s="85" t="n">
        <f aca="false">Z195/AB195</f>
        <v>0.0660401310881173</v>
      </c>
      <c r="S195" s="85" t="n">
        <f aca="false">AA195/AB195</f>
        <v>0.0375940877540418</v>
      </c>
      <c r="T195" s="0" t="n">
        <v>308792000</v>
      </c>
      <c r="U195" s="96" t="n">
        <v>352409000</v>
      </c>
      <c r="V195" s="96" t="n">
        <v>63725000</v>
      </c>
      <c r="W195" s="96" t="n">
        <v>89725000</v>
      </c>
      <c r="X195" s="96" t="n">
        <v>25015000</v>
      </c>
      <c r="Y195" s="96" t="n">
        <v>78252000</v>
      </c>
      <c r="Z195" s="96" t="n">
        <v>67628000</v>
      </c>
      <c r="AA195" s="96" t="n">
        <v>38498000</v>
      </c>
      <c r="AB195" s="96" t="n">
        <v>1024044000</v>
      </c>
    </row>
    <row r="196" customFormat="false" ht="12.75" hidden="false" customHeight="false" outlineLevel="0" collapsed="false">
      <c r="A196" s="93" t="s">
        <v>72</v>
      </c>
      <c r="B196" s="103" t="s">
        <v>114</v>
      </c>
      <c r="C196" s="104" t="s">
        <v>115</v>
      </c>
      <c r="D196" s="93" t="s">
        <v>17</v>
      </c>
      <c r="E196" s="93" t="n">
        <v>15</v>
      </c>
      <c r="F196" s="94" t="s">
        <v>21</v>
      </c>
      <c r="G196" s="94"/>
      <c r="H196" s="94" t="s">
        <v>21</v>
      </c>
      <c r="I196" s="94" t="s">
        <v>75</v>
      </c>
      <c r="J196" s="95" t="n">
        <v>41663</v>
      </c>
      <c r="K196" s="77" t="n">
        <f aca="false">IF(J196&gt;0,T196/J196,"")</f>
        <v>9119.05873316852</v>
      </c>
      <c r="L196" s="85" t="n">
        <f aca="false">IF(AB196&gt;0,Y196/AB196,"")</f>
        <v>0.041753299601735</v>
      </c>
      <c r="M196" s="85" t="n">
        <f aca="false">T196/AB196</f>
        <v>0.299919320325731</v>
      </c>
      <c r="N196" s="85" t="n">
        <f aca="false">U196/AB196</f>
        <v>0.268540798525944</v>
      </c>
      <c r="O196" s="85" t="n">
        <f aca="false">V196/AB196</f>
        <v>0.16992484149118</v>
      </c>
      <c r="P196" s="85" t="n">
        <f aca="false">W196/AB196</f>
        <v>0.0692918562867257</v>
      </c>
      <c r="Q196" s="85" t="n">
        <f aca="false">X196/AB196</f>
        <v>0.0362954963315955</v>
      </c>
      <c r="R196" s="85" t="n">
        <f aca="false">Z196/AB196</f>
        <v>0.0898057999470358</v>
      </c>
      <c r="S196" s="85" t="n">
        <f aca="false">AA196/AB196</f>
        <v>0.0244685874900534</v>
      </c>
      <c r="T196" s="0" t="n">
        <v>379927344</v>
      </c>
      <c r="U196" s="96" t="n">
        <v>340178126</v>
      </c>
      <c r="V196" s="96" t="n">
        <v>215254868</v>
      </c>
      <c r="W196" s="96" t="n">
        <v>87776509</v>
      </c>
      <c r="X196" s="96" t="n">
        <v>45977870</v>
      </c>
      <c r="Y196" s="96" t="n">
        <v>52891625</v>
      </c>
      <c r="Z196" s="96" t="n">
        <v>113762858</v>
      </c>
      <c r="AA196" s="96" t="n">
        <v>30995954</v>
      </c>
      <c r="AB196" s="96" t="n">
        <v>1266765154</v>
      </c>
    </row>
    <row r="197" customFormat="false" ht="12.75" hidden="false" customHeight="false" outlineLevel="0" collapsed="false">
      <c r="A197" s="93" t="s">
        <v>93</v>
      </c>
      <c r="B197" s="103" t="s">
        <v>94</v>
      </c>
      <c r="C197" s="104" t="s">
        <v>95</v>
      </c>
      <c r="D197" s="93" t="s">
        <v>17</v>
      </c>
      <c r="E197" s="93" t="n">
        <v>15</v>
      </c>
      <c r="F197" s="94" t="s">
        <v>21</v>
      </c>
      <c r="G197" s="94"/>
      <c r="H197" s="94"/>
      <c r="I197" s="94" t="s">
        <v>75</v>
      </c>
      <c r="J197" s="95" t="n">
        <v>21191</v>
      </c>
      <c r="K197" s="77" t="n">
        <f aca="false">IF(J197&gt;0,T197/J197,"")</f>
        <v>8535.86423481667</v>
      </c>
      <c r="L197" s="85" t="n">
        <f aca="false">IF(AB197&gt;0,Y197/AB197,"")</f>
        <v>0.0644955414972444</v>
      </c>
      <c r="M197" s="85" t="n">
        <f aca="false">T197/AB197</f>
        <v>0.26290065459863</v>
      </c>
      <c r="N197" s="85" t="n">
        <f aca="false">U197/AB197</f>
        <v>0.197467552040264</v>
      </c>
      <c r="O197" s="85" t="n">
        <f aca="false">V197/AB197</f>
        <v>0.284994005507209</v>
      </c>
      <c r="P197" s="85" t="n">
        <f aca="false">W197/AB197</f>
        <v>0.0479055927709788</v>
      </c>
      <c r="Q197" s="85" t="n">
        <f aca="false">X197/AB197</f>
        <v>0.0265185324356579</v>
      </c>
      <c r="R197" s="85" t="n">
        <f aca="false">Z197/AB197</f>
        <v>0.0776159387409373</v>
      </c>
      <c r="S197" s="85" t="n">
        <f aca="false">AA197/AB197</f>
        <v>0.038102182409079</v>
      </c>
      <c r="T197" s="0" t="n">
        <v>180883499</v>
      </c>
      <c r="U197" s="96" t="n">
        <v>135863571</v>
      </c>
      <c r="V197" s="96" t="n">
        <v>196084384</v>
      </c>
      <c r="W197" s="96" t="n">
        <v>32960478</v>
      </c>
      <c r="X197" s="96" t="n">
        <v>18245542</v>
      </c>
      <c r="Y197" s="96" t="n">
        <v>44374858</v>
      </c>
      <c r="Z197" s="96" t="n">
        <v>53402083</v>
      </c>
      <c r="AA197" s="96" t="n">
        <v>26215439</v>
      </c>
      <c r="AB197" s="96" t="n">
        <v>688029854</v>
      </c>
    </row>
    <row r="198" customFormat="false" ht="12.75" hidden="false" customHeight="false" outlineLevel="0" collapsed="false">
      <c r="A198" s="93" t="s">
        <v>72</v>
      </c>
      <c r="B198" s="103" t="s">
        <v>116</v>
      </c>
      <c r="C198" s="104" t="s">
        <v>117</v>
      </c>
      <c r="D198" s="93" t="s">
        <v>17</v>
      </c>
      <c r="E198" s="93" t="n">
        <v>15</v>
      </c>
      <c r="F198" s="94" t="s">
        <v>21</v>
      </c>
      <c r="G198" s="94"/>
      <c r="H198" s="94"/>
      <c r="I198" s="94" t="s">
        <v>75</v>
      </c>
      <c r="J198" s="95" t="n">
        <v>13164</v>
      </c>
      <c r="K198" s="77" t="n">
        <f aca="false">IF(J198&gt;0,T198/J198,"")</f>
        <v>16628.3236858098</v>
      </c>
      <c r="L198" s="85" t="n">
        <f aca="false">IF(AB198&gt;0,Y198/AB198,"")</f>
        <v>0.0514184733384595</v>
      </c>
      <c r="M198" s="85" t="n">
        <f aca="false">T198/AB198</f>
        <v>0.364176773063016</v>
      </c>
      <c r="N198" s="85" t="n">
        <f aca="false">U198/AB198</f>
        <v>0.321517361970957</v>
      </c>
      <c r="O198" s="85" t="n">
        <f aca="false">V198/AB198</f>
        <v>0.0978564110249218</v>
      </c>
      <c r="P198" s="85" t="n">
        <f aca="false">W198/AB198</f>
        <v>0.0579871586122665</v>
      </c>
      <c r="Q198" s="85" t="n">
        <f aca="false">X198/AB198</f>
        <v>0.0188699949600768</v>
      </c>
      <c r="R198" s="85" t="n">
        <f aca="false">Z198/AB198</f>
        <v>0.0784944523195105</v>
      </c>
      <c r="S198" s="85" t="n">
        <f aca="false">AA198/AB198</f>
        <v>0.0096793747107922</v>
      </c>
      <c r="T198" s="0" t="n">
        <v>218895253</v>
      </c>
      <c r="U198" s="96" t="n">
        <v>193254017</v>
      </c>
      <c r="V198" s="96" t="n">
        <v>58818424</v>
      </c>
      <c r="W198" s="96" t="n">
        <v>34854265</v>
      </c>
      <c r="X198" s="96" t="n">
        <v>11342163</v>
      </c>
      <c r="Y198" s="96" t="n">
        <v>30906034</v>
      </c>
      <c r="Z198" s="96" t="n">
        <v>47180557</v>
      </c>
      <c r="AA198" s="96" t="n">
        <v>5817969</v>
      </c>
      <c r="AB198" s="96" t="n">
        <v>601068682</v>
      </c>
    </row>
    <row r="199" customFormat="false" ht="12.75" hidden="false" customHeight="false" outlineLevel="0" collapsed="false">
      <c r="A199" s="93" t="s">
        <v>72</v>
      </c>
      <c r="B199" s="103" t="s">
        <v>118</v>
      </c>
      <c r="C199" s="104" t="s">
        <v>119</v>
      </c>
      <c r="D199" s="93" t="s">
        <v>17</v>
      </c>
      <c r="E199" s="93" t="n">
        <v>15</v>
      </c>
      <c r="F199" s="94" t="s">
        <v>21</v>
      </c>
      <c r="G199" s="94"/>
      <c r="H199" s="94"/>
      <c r="I199" s="94" t="s">
        <v>75</v>
      </c>
      <c r="J199" s="95" t="n">
        <v>24031</v>
      </c>
      <c r="K199" s="77" t="n">
        <f aca="false">IF(J199&gt;0,T199/J199,"")</f>
        <v>6565.7185718447</v>
      </c>
      <c r="L199" s="85" t="n">
        <f aca="false">IF(AB199&gt;0,Y199/AB199,"")</f>
        <v>0.0421517433155705</v>
      </c>
      <c r="M199" s="85" t="n">
        <f aca="false">T199/AB199</f>
        <v>0.315856632949369</v>
      </c>
      <c r="N199" s="85" t="n">
        <f aca="false">U199/AB199</f>
        <v>0.302826088074958</v>
      </c>
      <c r="O199" s="85" t="n">
        <f aca="false">V199/AB199</f>
        <v>0.13099968128226</v>
      </c>
      <c r="P199" s="85" t="n">
        <f aca="false">W199/AB199</f>
        <v>0.0714014518082502</v>
      </c>
      <c r="Q199" s="85" t="n">
        <f aca="false">X199/AB199</f>
        <v>0.0391463757613087</v>
      </c>
      <c r="R199" s="85" t="n">
        <f aca="false">Z199/AB199</f>
        <v>0.0854645732950808</v>
      </c>
      <c r="S199" s="85" t="n">
        <f aca="false">AA199/AB199</f>
        <v>0.012153453513203</v>
      </c>
      <c r="T199" s="0" t="n">
        <v>157780783</v>
      </c>
      <c r="U199" s="96" t="n">
        <v>151271597</v>
      </c>
      <c r="V199" s="96" t="n">
        <v>65438652</v>
      </c>
      <c r="W199" s="96" t="n">
        <v>35667375</v>
      </c>
      <c r="X199" s="96" t="n">
        <v>19554903</v>
      </c>
      <c r="Y199" s="96" t="n">
        <v>21056183</v>
      </c>
      <c r="Z199" s="96" t="n">
        <v>42692367</v>
      </c>
      <c r="AA199" s="96" t="n">
        <v>6071050</v>
      </c>
      <c r="AB199" s="96" t="n">
        <v>499532910</v>
      </c>
    </row>
    <row r="200" customFormat="false" ht="12.75" hidden="false" customHeight="false" outlineLevel="0" collapsed="false">
      <c r="A200" s="93" t="s">
        <v>72</v>
      </c>
      <c r="B200" s="103" t="s">
        <v>86</v>
      </c>
      <c r="C200" s="104" t="s">
        <v>87</v>
      </c>
      <c r="D200" s="93" t="s">
        <v>17</v>
      </c>
      <c r="E200" s="93" t="n">
        <v>15</v>
      </c>
      <c r="F200" s="94" t="s">
        <v>21</v>
      </c>
      <c r="G200" s="94" t="s">
        <v>21</v>
      </c>
      <c r="H200" s="94"/>
      <c r="I200" s="94" t="s">
        <v>75</v>
      </c>
      <c r="J200" s="95" t="n">
        <v>24396</v>
      </c>
      <c r="K200" s="77" t="n">
        <f aca="false">IF(J200&gt;0,T200/J200,"")</f>
        <v>10201.8773569438</v>
      </c>
      <c r="L200" s="85" t="n">
        <f aca="false">IF(AB200&gt;0,Y200/AB200,"")</f>
        <v>0.0583034640688065</v>
      </c>
      <c r="M200" s="85" t="n">
        <f aca="false">T200/AB200</f>
        <v>0.238269612235676</v>
      </c>
      <c r="N200" s="85" t="n">
        <f aca="false">U200/AB200</f>
        <v>0.205847100000766</v>
      </c>
      <c r="O200" s="85" t="n">
        <f aca="false">V200/AB200</f>
        <v>0.339664277125505</v>
      </c>
      <c r="P200" s="85" t="n">
        <f aca="false">W200/AB200</f>
        <v>0.0634712297712321</v>
      </c>
      <c r="Q200" s="85" t="n">
        <f aca="false">X200/AB200</f>
        <v>0.017467775658847</v>
      </c>
      <c r="R200" s="85" t="n">
        <f aca="false">Z200/AB200</f>
        <v>0.0462734263109927</v>
      </c>
      <c r="S200" s="85" t="n">
        <f aca="false">AA200/AB200</f>
        <v>0.0307031148281751</v>
      </c>
      <c r="T200" s="0" t="n">
        <v>248885000</v>
      </c>
      <c r="U200" s="96" t="n">
        <v>215018000</v>
      </c>
      <c r="V200" s="96" t="n">
        <v>354797000</v>
      </c>
      <c r="W200" s="96" t="n">
        <v>66299000</v>
      </c>
      <c r="X200" s="96" t="n">
        <v>18246000</v>
      </c>
      <c r="Y200" s="96" t="n">
        <v>60901000</v>
      </c>
      <c r="Z200" s="96" t="n">
        <v>48335000</v>
      </c>
      <c r="AA200" s="96" t="n">
        <v>32071000</v>
      </c>
      <c r="AB200" s="96" t="n">
        <v>1044552000</v>
      </c>
    </row>
    <row r="201" customFormat="false" ht="12.75" hidden="false" customHeight="false" outlineLevel="0" collapsed="false">
      <c r="A201" s="93" t="s">
        <v>72</v>
      </c>
      <c r="B201" s="103" t="s">
        <v>120</v>
      </c>
      <c r="C201" s="104" t="s">
        <v>121</v>
      </c>
      <c r="D201" s="93" t="s">
        <v>17</v>
      </c>
      <c r="E201" s="93" t="n">
        <v>16</v>
      </c>
      <c r="F201" s="94" t="s">
        <v>21</v>
      </c>
      <c r="G201" s="94"/>
      <c r="H201" s="94"/>
      <c r="I201" s="94" t="s">
        <v>75</v>
      </c>
      <c r="J201" s="95" t="n">
        <v>21987</v>
      </c>
      <c r="K201" s="77" t="n">
        <f aca="false">IF(J201&gt;0,T201/J201,"")</f>
        <v>6528.63055441852</v>
      </c>
      <c r="L201" s="85" t="n">
        <f aca="false">IF(AB201&gt;0,Y201/AB201,"")</f>
        <v>0.0770717591938465</v>
      </c>
      <c r="M201" s="85" t="n">
        <f aca="false">T201/AB201</f>
        <v>0.405634145100854</v>
      </c>
      <c r="N201" s="85" t="n">
        <f aca="false">U201/AB201</f>
        <v>0.11525158387919</v>
      </c>
      <c r="O201" s="85" t="n">
        <f aca="false">V201/AB201</f>
        <v>0.0357185244632331</v>
      </c>
      <c r="P201" s="85" t="n">
        <f aca="false">W201/AB201</f>
        <v>0.139932406083452</v>
      </c>
      <c r="Q201" s="85" t="n">
        <f aca="false">X201/AB201</f>
        <v>0.0760911952706865</v>
      </c>
      <c r="R201" s="85" t="n">
        <f aca="false">Z201/AB201</f>
        <v>0.107559667456016</v>
      </c>
      <c r="S201" s="85" t="n">
        <f aca="false">AA201/AB201</f>
        <v>0.0427407185527216</v>
      </c>
      <c r="T201" s="0" t="n">
        <v>143545000</v>
      </c>
      <c r="U201" s="96" t="n">
        <v>40785000</v>
      </c>
      <c r="V201" s="96" t="n">
        <v>12640000</v>
      </c>
      <c r="W201" s="96" t="n">
        <v>49519000</v>
      </c>
      <c r="X201" s="96" t="n">
        <v>26927000</v>
      </c>
      <c r="Y201" s="96" t="n">
        <v>27274000</v>
      </c>
      <c r="Z201" s="96" t="n">
        <v>38063000</v>
      </c>
      <c r="AA201" s="96" t="n">
        <v>15125000</v>
      </c>
      <c r="AB201" s="96" t="n">
        <v>353878000</v>
      </c>
    </row>
    <row r="202" customFormat="false" ht="12.75" hidden="false" customHeight="false" outlineLevel="0" collapsed="false">
      <c r="A202" s="93" t="s">
        <v>72</v>
      </c>
      <c r="B202" s="103" t="s">
        <v>122</v>
      </c>
      <c r="C202" s="104" t="s">
        <v>123</v>
      </c>
      <c r="D202" s="93" t="s">
        <v>17</v>
      </c>
      <c r="E202" s="93" t="n">
        <v>16</v>
      </c>
      <c r="F202" s="94" t="s">
        <v>21</v>
      </c>
      <c r="G202" s="94"/>
      <c r="H202" s="94"/>
      <c r="I202" s="94" t="s">
        <v>75</v>
      </c>
      <c r="J202" s="95" t="n">
        <v>13408</v>
      </c>
      <c r="K202" s="77" t="n">
        <f aca="false">IF(J202&gt;0,T202/J202,"")</f>
        <v>11424.2000298329</v>
      </c>
      <c r="L202" s="85" t="n">
        <f aca="false">IF(AB202&gt;0,Y202/AB202,"")</f>
        <v>0.0833220480416273</v>
      </c>
      <c r="M202" s="85" t="n">
        <f aca="false">T202/AB202</f>
        <v>0.384254333883148</v>
      </c>
      <c r="N202" s="85" t="n">
        <f aca="false">U202/AB202</f>
        <v>0.175248896874442</v>
      </c>
      <c r="O202" s="85" t="n">
        <f aca="false">V202/AB202</f>
        <v>0.109199789700228</v>
      </c>
      <c r="P202" s="85" t="n">
        <f aca="false">W202/AB202</f>
        <v>0.0805376531717456</v>
      </c>
      <c r="Q202" s="85" t="n">
        <f aca="false">X202/AB202</f>
        <v>0.0621517631244698</v>
      </c>
      <c r="R202" s="85" t="n">
        <f aca="false">Z202/AB202</f>
        <v>0.071815678842406</v>
      </c>
      <c r="S202" s="85" t="n">
        <f aca="false">AA202/AB202</f>
        <v>0.0334698363619324</v>
      </c>
      <c r="T202" s="0" t="n">
        <v>153175674</v>
      </c>
      <c r="U202" s="96" t="n">
        <v>69859636</v>
      </c>
      <c r="V202" s="96" t="n">
        <v>43530417</v>
      </c>
      <c r="W202" s="96" t="n">
        <v>32104802</v>
      </c>
      <c r="X202" s="96" t="n">
        <v>24775617</v>
      </c>
      <c r="Y202" s="96" t="n">
        <v>33214748</v>
      </c>
      <c r="Z202" s="96" t="n">
        <v>28627953</v>
      </c>
      <c r="AA202" s="96" t="n">
        <v>13342113</v>
      </c>
      <c r="AB202" s="96" t="n">
        <v>398630960</v>
      </c>
    </row>
    <row r="203" customFormat="false" ht="12.75" hidden="false" customHeight="false" outlineLevel="0" collapsed="false">
      <c r="A203" s="93" t="s">
        <v>72</v>
      </c>
      <c r="B203" s="103" t="s">
        <v>124</v>
      </c>
      <c r="C203" s="104" t="s">
        <v>125</v>
      </c>
      <c r="D203" s="93" t="s">
        <v>17</v>
      </c>
      <c r="E203" s="93" t="n">
        <v>16</v>
      </c>
      <c r="F203" s="94" t="s">
        <v>21</v>
      </c>
      <c r="G203" s="94"/>
      <c r="H203" s="94"/>
      <c r="I203" s="94" t="s">
        <v>75</v>
      </c>
      <c r="J203" s="95" t="n">
        <v>20521</v>
      </c>
      <c r="K203" s="77" t="n">
        <f aca="false">IF(J203&gt;0,T203/J203,"")</f>
        <v>6646.10837678476</v>
      </c>
      <c r="L203" s="85" t="n">
        <f aca="false">IF(AB203&gt;0,Y203/AB203,"")</f>
        <v>0.0423753467801452</v>
      </c>
      <c r="M203" s="85" t="n">
        <f aca="false">T203/AB203</f>
        <v>0.331050553173376</v>
      </c>
      <c r="N203" s="85" t="n">
        <f aca="false">U203/AB203</f>
        <v>0.175296767489113</v>
      </c>
      <c r="O203" s="85" t="n">
        <f aca="false">V203/AB203</f>
        <v>0.128200076936573</v>
      </c>
      <c r="P203" s="85" t="n">
        <f aca="false">W203/AB203</f>
        <v>0.10244068995134</v>
      </c>
      <c r="Q203" s="85" t="n">
        <f aca="false">X203/AB203</f>
        <v>0.039587425200689</v>
      </c>
      <c r="R203" s="85" t="n">
        <f aca="false">Z203/AB203</f>
        <v>0.0750699822795382</v>
      </c>
      <c r="S203" s="85" t="n">
        <f aca="false">AA203/AB203</f>
        <v>0.105979158189225</v>
      </c>
      <c r="T203" s="0" t="n">
        <v>136384790</v>
      </c>
      <c r="U203" s="96" t="n">
        <v>72218012</v>
      </c>
      <c r="V203" s="96" t="n">
        <v>52815319</v>
      </c>
      <c r="W203" s="96" t="n">
        <v>42203077</v>
      </c>
      <c r="X203" s="96" t="n">
        <v>16309058</v>
      </c>
      <c r="Y203" s="96" t="n">
        <v>17457614</v>
      </c>
      <c r="Z203" s="96" t="n">
        <v>30927010</v>
      </c>
      <c r="AA203" s="96" t="n">
        <v>43660840</v>
      </c>
      <c r="AB203" s="96" t="n">
        <v>411975720</v>
      </c>
    </row>
    <row r="204" customFormat="false" ht="12.75" hidden="false" customHeight="false" outlineLevel="0" collapsed="false">
      <c r="A204" s="93" t="s">
        <v>72</v>
      </c>
      <c r="B204" s="103" t="s">
        <v>151</v>
      </c>
      <c r="C204" s="104" t="s">
        <v>152</v>
      </c>
      <c r="D204" s="93" t="s">
        <v>17</v>
      </c>
      <c r="E204" s="93" t="n">
        <v>15</v>
      </c>
      <c r="F204" s="94" t="s">
        <v>21</v>
      </c>
      <c r="G204" s="94"/>
      <c r="H204" s="94" t="s">
        <v>21</v>
      </c>
      <c r="I204" s="94"/>
      <c r="J204" s="95" t="n">
        <v>27261</v>
      </c>
      <c r="K204" s="77" t="n">
        <f aca="false">IF(J204&gt;0,T204/J204,"")</f>
        <v>17386.5595539415</v>
      </c>
      <c r="L204" s="85" t="n">
        <f aca="false">IF(AB204&gt;0,Y204/AB204,"")</f>
        <v>0.0600424445635159</v>
      </c>
      <c r="M204" s="85" t="n">
        <f aca="false">T204/AB204</f>
        <v>0.369674053518211</v>
      </c>
      <c r="N204" s="85" t="n">
        <f aca="false">U204/AB204</f>
        <v>0.291437850536173</v>
      </c>
      <c r="O204" s="85" t="n">
        <f aca="false">V204/AB204</f>
        <v>0.0477544236485322</v>
      </c>
      <c r="P204" s="85" t="n">
        <f aca="false">W204/AB204</f>
        <v>0.0972496827576955</v>
      </c>
      <c r="Q204" s="85" t="n">
        <f aca="false">X204/AB204</f>
        <v>0.0419625579986008</v>
      </c>
      <c r="R204" s="85" t="n">
        <f aca="false">Z204/AB204</f>
        <v>0.0678145885443355</v>
      </c>
      <c r="S204" s="85" t="n">
        <f aca="false">AA204/AB204</f>
        <v>0.0240643984329361</v>
      </c>
      <c r="T204" s="0" t="n">
        <v>473975000</v>
      </c>
      <c r="U204" s="96" t="n">
        <v>373665000</v>
      </c>
      <c r="V204" s="96" t="n">
        <v>61228000</v>
      </c>
      <c r="W204" s="96" t="n">
        <v>124688000</v>
      </c>
      <c r="X204" s="96" t="n">
        <v>53802000</v>
      </c>
      <c r="Y204" s="96" t="n">
        <v>76983000</v>
      </c>
      <c r="Z204" s="96" t="n">
        <v>86948000</v>
      </c>
      <c r="AA204" s="96" t="n">
        <v>30854000</v>
      </c>
      <c r="AB204" s="96" t="n">
        <v>1282143000</v>
      </c>
    </row>
    <row r="205" customFormat="false" ht="12.75" hidden="false" customHeight="false" outlineLevel="0" collapsed="false">
      <c r="A205" s="93" t="s">
        <v>72</v>
      </c>
      <c r="B205" s="103" t="s">
        <v>153</v>
      </c>
      <c r="C205" s="104" t="s">
        <v>154</v>
      </c>
      <c r="D205" s="93" t="s">
        <v>17</v>
      </c>
      <c r="E205" s="93" t="n">
        <v>15</v>
      </c>
      <c r="F205" s="94" t="s">
        <v>21</v>
      </c>
      <c r="G205" s="94"/>
      <c r="H205" s="94" t="s">
        <v>21</v>
      </c>
      <c r="I205" s="94"/>
      <c r="J205" s="95" t="n">
        <v>23723</v>
      </c>
      <c r="K205" s="77" t="n">
        <f aca="false">IF(J205&gt;0,T205/J205,"")</f>
        <v>16167.1373772289</v>
      </c>
      <c r="L205" s="85" t="n">
        <f aca="false">IF(AB205&gt;0,Y205/AB205,"")</f>
        <v>0.0465355333777302</v>
      </c>
      <c r="M205" s="85" t="n">
        <f aca="false">T205/AB205</f>
        <v>0.444974139191249</v>
      </c>
      <c r="N205" s="85" t="n">
        <f aca="false">U205/AB205</f>
        <v>0.237297574490499</v>
      </c>
      <c r="O205" s="85" t="n">
        <f aca="false">V205/AB205</f>
        <v>0.0128979188372034</v>
      </c>
      <c r="P205" s="85" t="n">
        <f aca="false">W205/AB205</f>
        <v>0.103059209534041</v>
      </c>
      <c r="Q205" s="85" t="n">
        <f aca="false">X205/AB205</f>
        <v>0.0554760175514722</v>
      </c>
      <c r="R205" s="85" t="n">
        <f aca="false">Z205/AB205</f>
        <v>0.0423901466722047</v>
      </c>
      <c r="S205" s="85" t="n">
        <f aca="false">AA205/AB205</f>
        <v>0.0573694603455997</v>
      </c>
      <c r="T205" s="0" t="n">
        <v>383533000</v>
      </c>
      <c r="U205" s="96" t="n">
        <v>204532000</v>
      </c>
      <c r="V205" s="96" t="n">
        <v>11117000</v>
      </c>
      <c r="W205" s="96" t="n">
        <v>88829000</v>
      </c>
      <c r="X205" s="96" t="n">
        <v>47816000</v>
      </c>
      <c r="Y205" s="96" t="n">
        <v>40110000</v>
      </c>
      <c r="Z205" s="96" t="n">
        <v>36537000</v>
      </c>
      <c r="AA205" s="96" t="n">
        <v>49448000</v>
      </c>
      <c r="AB205" s="96" t="n">
        <v>861922000</v>
      </c>
    </row>
    <row r="206" customFormat="false" ht="12.75" hidden="false" customHeight="false" outlineLevel="0" collapsed="false">
      <c r="A206" s="93" t="s">
        <v>72</v>
      </c>
      <c r="B206" s="103" t="s">
        <v>155</v>
      </c>
      <c r="C206" s="104" t="s">
        <v>156</v>
      </c>
      <c r="D206" s="93" t="s">
        <v>17</v>
      </c>
      <c r="E206" s="93" t="n">
        <v>15</v>
      </c>
      <c r="F206" s="94" t="s">
        <v>21</v>
      </c>
      <c r="G206" s="94"/>
      <c r="H206" s="94" t="s">
        <v>21</v>
      </c>
      <c r="I206" s="94"/>
      <c r="J206" s="95" t="n">
        <v>34909</v>
      </c>
      <c r="K206" s="77" t="n">
        <f aca="false">IF(J206&gt;0,T206/J206,"")</f>
        <v>24907.2159042081</v>
      </c>
      <c r="L206" s="85" t="n">
        <f aca="false">IF(AB206&gt;0,Y206/AB206,"")</f>
        <v>0.0551546056514104</v>
      </c>
      <c r="M206" s="85" t="n">
        <f aca="false">T206/AB206</f>
        <v>0.418874968987337</v>
      </c>
      <c r="N206" s="85" t="n">
        <f aca="false">U206/AB206</f>
        <v>0.276944644504556</v>
      </c>
      <c r="O206" s="85" t="n">
        <f aca="false">V206/AB206</f>
        <v>0.0325094603676235</v>
      </c>
      <c r="P206" s="85" t="n">
        <f aca="false">W206/AB206</f>
        <v>0.124130621722594</v>
      </c>
      <c r="Q206" s="85" t="n">
        <f aca="false">X206/AB206</f>
        <v>0.0283148622315146</v>
      </c>
      <c r="R206" s="85" t="n">
        <f aca="false">Z206/AB206</f>
        <v>0.0358749665785867</v>
      </c>
      <c r="S206" s="85" t="n">
        <f aca="false">AA206/AB206</f>
        <v>0.0281958699563775</v>
      </c>
      <c r="T206" s="0" t="n">
        <v>869486000</v>
      </c>
      <c r="U206" s="96" t="n">
        <v>574872000</v>
      </c>
      <c r="V206" s="96" t="n">
        <v>67482000</v>
      </c>
      <c r="W206" s="96" t="n">
        <v>257666000</v>
      </c>
      <c r="X206" s="96" t="n">
        <v>58775000</v>
      </c>
      <c r="Y206" s="96" t="n">
        <v>114488000</v>
      </c>
      <c r="Z206" s="96" t="n">
        <v>74468000</v>
      </c>
      <c r="AA206" s="96" t="n">
        <v>58528000</v>
      </c>
      <c r="AB206" s="96" t="n">
        <v>2075765000</v>
      </c>
    </row>
    <row r="207" customFormat="false" ht="12.75" hidden="false" customHeight="false" outlineLevel="0" collapsed="false">
      <c r="A207" s="93" t="s">
        <v>72</v>
      </c>
      <c r="B207" s="103" t="s">
        <v>157</v>
      </c>
      <c r="C207" s="104" t="s">
        <v>158</v>
      </c>
      <c r="D207" s="93" t="s">
        <v>17</v>
      </c>
      <c r="E207" s="93" t="n">
        <v>15</v>
      </c>
      <c r="F207" s="94" t="s">
        <v>21</v>
      </c>
      <c r="G207" s="94"/>
      <c r="H207" s="94" t="s">
        <v>21</v>
      </c>
      <c r="I207" s="94"/>
      <c r="J207" s="95" t="n">
        <v>24552</v>
      </c>
      <c r="K207" s="77" t="n">
        <f aca="false">IF(J207&gt;0,T207/J207,"")</f>
        <v>16091.1942000652</v>
      </c>
      <c r="L207" s="85" t="n">
        <f aca="false">IF(AB207&gt;0,Y207/AB207,"")</f>
        <v>0.0651842882706139</v>
      </c>
      <c r="M207" s="85" t="n">
        <f aca="false">T207/AB207</f>
        <v>0.302763078738739</v>
      </c>
      <c r="N207" s="85" t="n">
        <f aca="false">U207/AB207</f>
        <v>0.390481153511612</v>
      </c>
      <c r="O207" s="85" t="n">
        <f aca="false">V207/AB207</f>
        <v>0.0127221939098081</v>
      </c>
      <c r="P207" s="85" t="n">
        <f aca="false">W207/AB207</f>
        <v>0.116643995447875</v>
      </c>
      <c r="Q207" s="85" t="n">
        <f aca="false">X207/AB207</f>
        <v>0.0347088057568291</v>
      </c>
      <c r="R207" s="85" t="n">
        <f aca="false">Z207/AB207</f>
        <v>0.0457503917969783</v>
      </c>
      <c r="S207" s="85" t="n">
        <f aca="false">AA207/AB207</f>
        <v>0.0317460925675443</v>
      </c>
      <c r="T207" s="0" t="n">
        <v>395071000</v>
      </c>
      <c r="U207" s="96" t="n">
        <v>509533000</v>
      </c>
      <c r="V207" s="96" t="n">
        <v>16601000</v>
      </c>
      <c r="W207" s="96" t="n">
        <v>152207000</v>
      </c>
      <c r="X207" s="96" t="n">
        <v>45291000</v>
      </c>
      <c r="Y207" s="96" t="n">
        <v>85058000</v>
      </c>
      <c r="Z207" s="96" t="n">
        <v>59699000</v>
      </c>
      <c r="AA207" s="96" t="n">
        <v>41425000</v>
      </c>
      <c r="AB207" s="96" t="n">
        <v>1304885000</v>
      </c>
    </row>
    <row r="208" customFormat="false" ht="12.75" hidden="false" customHeight="false" outlineLevel="0" collapsed="false">
      <c r="A208" s="93" t="s">
        <v>72</v>
      </c>
      <c r="B208" s="103" t="s">
        <v>159</v>
      </c>
      <c r="C208" s="104" t="s">
        <v>160</v>
      </c>
      <c r="D208" s="93" t="s">
        <v>17</v>
      </c>
      <c r="E208" s="93" t="n">
        <v>15</v>
      </c>
      <c r="F208" s="94" t="s">
        <v>21</v>
      </c>
      <c r="G208" s="94"/>
      <c r="H208" s="94" t="s">
        <v>21</v>
      </c>
      <c r="I208" s="94"/>
      <c r="J208" s="95" t="n">
        <v>45946</v>
      </c>
      <c r="K208" s="77" t="n">
        <f aca="false">IF(J208&gt;0,T208/J208,"")</f>
        <v>11641.1221869151</v>
      </c>
      <c r="L208" s="85" t="n">
        <f aca="false">IF(AB208&gt;0,Y208/AB208,"")</f>
        <v>0.0643725955260969</v>
      </c>
      <c r="M208" s="85" t="n">
        <f aca="false">T208/AB208</f>
        <v>0.359989958082398</v>
      </c>
      <c r="N208" s="85" t="n">
        <f aca="false">U208/AB208</f>
        <v>0.296937215131258</v>
      </c>
      <c r="O208" s="85" t="n">
        <f aca="false">V208/AB208</f>
        <v>0.0908342598999039</v>
      </c>
      <c r="P208" s="85" t="n">
        <f aca="false">W208/AB208</f>
        <v>0.0740012599510558</v>
      </c>
      <c r="Q208" s="85" t="n">
        <f aca="false">X208/AB208</f>
        <v>0.0209608203681319</v>
      </c>
      <c r="R208" s="85" t="n">
        <f aca="false">Z208/AB208</f>
        <v>0.0610080146886602</v>
      </c>
      <c r="S208" s="85" t="n">
        <f aca="false">AA208/AB208</f>
        <v>0.0318958763524955</v>
      </c>
      <c r="T208" s="0" t="n">
        <v>534863000</v>
      </c>
      <c r="U208" s="96" t="n">
        <v>441181000</v>
      </c>
      <c r="V208" s="96" t="n">
        <v>134959000</v>
      </c>
      <c r="W208" s="96" t="n">
        <v>109949000</v>
      </c>
      <c r="X208" s="96" t="n">
        <v>31143000</v>
      </c>
      <c r="Y208" s="96" t="n">
        <v>95643000</v>
      </c>
      <c r="Z208" s="96" t="n">
        <v>90644000</v>
      </c>
      <c r="AA208" s="96" t="n">
        <v>47390000</v>
      </c>
      <c r="AB208" s="96" t="n">
        <v>1485772000</v>
      </c>
    </row>
    <row r="209" customFormat="false" ht="12.75" hidden="false" customHeight="false" outlineLevel="0" collapsed="false">
      <c r="A209" s="93" t="s">
        <v>72</v>
      </c>
      <c r="B209" s="103" t="s">
        <v>161</v>
      </c>
      <c r="C209" s="104" t="s">
        <v>162</v>
      </c>
      <c r="D209" s="93" t="s">
        <v>17</v>
      </c>
      <c r="E209" s="93" t="n">
        <v>15</v>
      </c>
      <c r="F209" s="94" t="s">
        <v>21</v>
      </c>
      <c r="G209" s="94"/>
      <c r="H209" s="94" t="s">
        <v>21</v>
      </c>
      <c r="I209" s="94"/>
      <c r="J209" s="95" t="n">
        <v>39877</v>
      </c>
      <c r="K209" s="77" t="n">
        <f aca="false">IF(J209&gt;0,T209/J209,"")</f>
        <v>8098.98916668757</v>
      </c>
      <c r="L209" s="85" t="n">
        <f aca="false">IF(AB209&gt;0,Y209/AB209,"")</f>
        <v>0.016160986557793</v>
      </c>
      <c r="M209" s="85" t="n">
        <f aca="false">T209/AB209</f>
        <v>0.259894025911602</v>
      </c>
      <c r="N209" s="85" t="n">
        <f aca="false">U209/AB209</f>
        <v>0.253882946860519</v>
      </c>
      <c r="O209" s="85" t="n">
        <f aca="false">V209/AB209</f>
        <v>0.113848373029421</v>
      </c>
      <c r="P209" s="85" t="n">
        <f aca="false">W209/AB209</f>
        <v>0.105469996974499</v>
      </c>
      <c r="Q209" s="85" t="n">
        <f aca="false">X209/AB209</f>
        <v>0.0435271176679969</v>
      </c>
      <c r="R209" s="85" t="n">
        <f aca="false">Z209/AB209</f>
        <v>0.103568254317649</v>
      </c>
      <c r="S209" s="85" t="n">
        <f aca="false">AA209/AB209</f>
        <v>0.103648298680521</v>
      </c>
      <c r="T209" s="0" t="n">
        <v>322963391</v>
      </c>
      <c r="U209" s="96" t="n">
        <v>315493583</v>
      </c>
      <c r="V209" s="96" t="n">
        <v>141476344</v>
      </c>
      <c r="W209" s="96" t="n">
        <v>131064759</v>
      </c>
      <c r="X209" s="96" t="n">
        <v>54089991</v>
      </c>
      <c r="Y209" s="96" t="n">
        <v>20082828</v>
      </c>
      <c r="Z209" s="96" t="n">
        <v>128701514</v>
      </c>
      <c r="AA209" s="96" t="n">
        <v>128800983</v>
      </c>
      <c r="AB209" s="96" t="n">
        <v>1242673393</v>
      </c>
    </row>
    <row r="210" customFormat="false" ht="12.75" hidden="false" customHeight="false" outlineLevel="0" collapsed="false">
      <c r="A210" s="93" t="s">
        <v>72</v>
      </c>
      <c r="B210" s="103" t="s">
        <v>163</v>
      </c>
      <c r="C210" s="104" t="s">
        <v>164</v>
      </c>
      <c r="D210" s="93" t="s">
        <v>17</v>
      </c>
      <c r="E210" s="93" t="n">
        <v>15</v>
      </c>
      <c r="F210" s="94" t="s">
        <v>21</v>
      </c>
      <c r="G210" s="94"/>
      <c r="H210" s="94" t="s">
        <v>21</v>
      </c>
      <c r="I210" s="94"/>
      <c r="J210" s="95" t="n">
        <v>23705</v>
      </c>
      <c r="K210" s="77" t="n">
        <f aca="false">IF(J210&gt;0,T210/J210,"")</f>
        <v>7557.27458342122</v>
      </c>
      <c r="L210" s="85" t="n">
        <f aca="false">IF(AB210&gt;0,Y210/AB210,"")</f>
        <v>0.0451780220261741</v>
      </c>
      <c r="M210" s="85" t="n">
        <f aca="false">T210/AB210</f>
        <v>0.2877514055423</v>
      </c>
      <c r="N210" s="85" t="n">
        <f aca="false">U210/AB210</f>
        <v>0.256758645876714</v>
      </c>
      <c r="O210" s="85" t="n">
        <f aca="false">V210/AB210</f>
        <v>0.119857140082925</v>
      </c>
      <c r="P210" s="85" t="n">
        <f aca="false">W210/AB210</f>
        <v>0.121440628032243</v>
      </c>
      <c r="Q210" s="85" t="n">
        <f aca="false">X210/AB210</f>
        <v>0.0474456603072837</v>
      </c>
      <c r="R210" s="85" t="n">
        <f aca="false">Z210/AB210</f>
        <v>0.0825851614818598</v>
      </c>
      <c r="S210" s="85" t="n">
        <f aca="false">AA210/AB210</f>
        <v>0.0389833366505008</v>
      </c>
      <c r="T210" s="0" t="n">
        <v>179145194</v>
      </c>
      <c r="U210" s="96" t="n">
        <v>159850053</v>
      </c>
      <c r="V210" s="96" t="n">
        <v>74619377</v>
      </c>
      <c r="W210" s="96" t="n">
        <v>75605208</v>
      </c>
      <c r="X210" s="96" t="n">
        <v>29538212</v>
      </c>
      <c r="Y210" s="96" t="n">
        <v>28126450</v>
      </c>
      <c r="Z210" s="96" t="n">
        <v>51414987</v>
      </c>
      <c r="AA210" s="96" t="n">
        <v>24269829</v>
      </c>
      <c r="AB210" s="96" t="n">
        <v>622569310</v>
      </c>
    </row>
    <row r="211" customFormat="false" ht="12.75" hidden="false" customHeight="false" outlineLevel="0" collapsed="false">
      <c r="A211" s="93" t="s">
        <v>72</v>
      </c>
      <c r="B211" s="103" t="s">
        <v>76</v>
      </c>
      <c r="C211" s="104" t="s">
        <v>77</v>
      </c>
      <c r="D211" s="93" t="s">
        <v>17</v>
      </c>
      <c r="E211" s="93" t="n">
        <v>15</v>
      </c>
      <c r="F211" s="94" t="s">
        <v>21</v>
      </c>
      <c r="G211" s="94" t="s">
        <v>21</v>
      </c>
      <c r="H211" s="94" t="s">
        <v>21</v>
      </c>
      <c r="I211" s="94"/>
      <c r="J211" s="95" t="n">
        <v>25081</v>
      </c>
      <c r="K211" s="77" t="n">
        <f aca="false">IF(J211&gt;0,T211/J211,"")</f>
        <v>13337.1077708225</v>
      </c>
      <c r="L211" s="85" t="n">
        <f aca="false">IF(AB211&gt;0,Y211/AB211,"")</f>
        <v>0.0667054533460383</v>
      </c>
      <c r="M211" s="85" t="n">
        <f aca="false">T211/AB211</f>
        <v>0.38310397273327</v>
      </c>
      <c r="N211" s="85" t="n">
        <f aca="false">U211/AB211</f>
        <v>0.275989747489555</v>
      </c>
      <c r="O211" s="85" t="n">
        <f aca="false">V211/AB211</f>
        <v>0.0554542622590339</v>
      </c>
      <c r="P211" s="85" t="n">
        <f aca="false">W211/AB211</f>
        <v>0.102490746170197</v>
      </c>
      <c r="Q211" s="85" t="n">
        <f aca="false">X211/AB211</f>
        <v>0.0296683738913729</v>
      </c>
      <c r="R211" s="85" t="n">
        <f aca="false">Z211/AB211</f>
        <v>0.0638411181558308</v>
      </c>
      <c r="S211" s="85" t="n">
        <f aca="false">AA211/AB211</f>
        <v>0.022746325954702</v>
      </c>
      <c r="T211" s="0" t="n">
        <v>334508000</v>
      </c>
      <c r="U211" s="96" t="n">
        <v>240981000</v>
      </c>
      <c r="V211" s="96" t="n">
        <v>48420000</v>
      </c>
      <c r="W211" s="96" t="n">
        <v>89490000</v>
      </c>
      <c r="X211" s="96" t="n">
        <v>25905000</v>
      </c>
      <c r="Y211" s="96" t="n">
        <v>58244000</v>
      </c>
      <c r="Z211" s="96" t="n">
        <v>55743000</v>
      </c>
      <c r="AA211" s="96" t="n">
        <v>19861000</v>
      </c>
      <c r="AB211" s="96" t="n">
        <v>873152000</v>
      </c>
    </row>
    <row r="212" customFormat="false" ht="12.75" hidden="false" customHeight="false" outlineLevel="0" collapsed="false">
      <c r="A212" s="93" t="s">
        <v>72</v>
      </c>
      <c r="B212" s="103" t="s">
        <v>165</v>
      </c>
      <c r="C212" s="104" t="s">
        <v>166</v>
      </c>
      <c r="D212" s="93" t="s">
        <v>17</v>
      </c>
      <c r="E212" s="93" t="n">
        <v>15</v>
      </c>
      <c r="F212" s="94" t="s">
        <v>21</v>
      </c>
      <c r="G212" s="94"/>
      <c r="H212" s="94" t="s">
        <v>21</v>
      </c>
      <c r="I212" s="94"/>
      <c r="J212" s="95" t="n">
        <v>31973</v>
      </c>
      <c r="K212" s="77" t="n">
        <f aca="false">IF(J212&gt;0,T212/J212,"")</f>
        <v>10428.0782535264</v>
      </c>
      <c r="L212" s="85" t="n">
        <f aca="false">IF(AB212&gt;0,Y212/AB212,"")</f>
        <v>0.066913073514075</v>
      </c>
      <c r="M212" s="85" t="n">
        <f aca="false">T212/AB212</f>
        <v>0.31873202699408</v>
      </c>
      <c r="N212" s="85" t="n">
        <f aca="false">U212/AB212</f>
        <v>0.275831662567099</v>
      </c>
      <c r="O212" s="85" t="n">
        <f aca="false">V212/AB212</f>
        <v>0.0628920794979523</v>
      </c>
      <c r="P212" s="85" t="n">
        <f aca="false">W212/AB212</f>
        <v>0.108337288475026</v>
      </c>
      <c r="Q212" s="85" t="n">
        <f aca="false">X212/AB212</f>
        <v>0.0318476513260932</v>
      </c>
      <c r="R212" s="85" t="n">
        <f aca="false">Z212/AB212</f>
        <v>0.0949424642984644</v>
      </c>
      <c r="S212" s="85" t="n">
        <f aca="false">AA212/AB212</f>
        <v>0.0405037533272107</v>
      </c>
      <c r="T212" s="0" t="n">
        <v>333416946</v>
      </c>
      <c r="U212" s="96" t="n">
        <v>288540036</v>
      </c>
      <c r="V212" s="96" t="n">
        <v>65789702</v>
      </c>
      <c r="W212" s="96" t="n">
        <v>113328705</v>
      </c>
      <c r="X212" s="96" t="n">
        <v>33314966</v>
      </c>
      <c r="Y212" s="96" t="n">
        <v>69995955</v>
      </c>
      <c r="Z212" s="96" t="n">
        <v>99316742</v>
      </c>
      <c r="AA212" s="96" t="n">
        <v>42369880</v>
      </c>
      <c r="AB212" s="96" t="n">
        <v>1046072932</v>
      </c>
    </row>
    <row r="213" customFormat="false" ht="12.75" hidden="false" customHeight="false" outlineLevel="0" collapsed="false">
      <c r="A213" s="93" t="s">
        <v>72</v>
      </c>
      <c r="B213" s="103" t="s">
        <v>167</v>
      </c>
      <c r="C213" s="104" t="s">
        <v>168</v>
      </c>
      <c r="D213" s="93" t="s">
        <v>17</v>
      </c>
      <c r="E213" s="93" t="n">
        <v>15</v>
      </c>
      <c r="F213" s="94" t="s">
        <v>21</v>
      </c>
      <c r="G213" s="94"/>
      <c r="H213" s="94" t="s">
        <v>21</v>
      </c>
      <c r="I213" s="94"/>
      <c r="J213" s="95" t="n">
        <v>38169</v>
      </c>
      <c r="K213" s="77" t="n">
        <f aca="false">IF(J213&gt;0,T213/J213,"")</f>
        <v>16152.8989494092</v>
      </c>
      <c r="L213" s="85" t="n">
        <f aca="false">IF(AB213&gt;0,Y213/AB213,"")</f>
        <v>0.0582711575242986</v>
      </c>
      <c r="M213" s="85" t="n">
        <f aca="false">T213/AB213</f>
        <v>0.329942963439447</v>
      </c>
      <c r="N213" s="85" t="n">
        <f aca="false">U213/AB213</f>
        <v>0.276648724784949</v>
      </c>
      <c r="O213" s="85" t="n">
        <f aca="false">V213/AB213</f>
        <v>0.0538235045429101</v>
      </c>
      <c r="P213" s="85" t="n">
        <f aca="false">W213/AB213</f>
        <v>0.0890600901410983</v>
      </c>
      <c r="Q213" s="85" t="n">
        <f aca="false">X213/AB213</f>
        <v>0.0299375048832672</v>
      </c>
      <c r="R213" s="85" t="n">
        <f aca="false">Z213/AB213</f>
        <v>0.122168909134305</v>
      </c>
      <c r="S213" s="85" t="n">
        <f aca="false">AA213/AB213</f>
        <v>0.0401471455497248</v>
      </c>
      <c r="T213" s="0" t="n">
        <v>616540000</v>
      </c>
      <c r="U213" s="96" t="n">
        <v>516953000</v>
      </c>
      <c r="V213" s="96" t="n">
        <v>100576000</v>
      </c>
      <c r="W213" s="96" t="n">
        <v>166420000</v>
      </c>
      <c r="X213" s="96" t="n">
        <v>55942000</v>
      </c>
      <c r="Y213" s="96" t="n">
        <v>108887000</v>
      </c>
      <c r="Z213" s="96" t="n">
        <v>228288000</v>
      </c>
      <c r="AA213" s="96" t="n">
        <v>75020000</v>
      </c>
      <c r="AB213" s="96" t="n">
        <v>1868626000</v>
      </c>
    </row>
    <row r="214" customFormat="false" ht="12.75" hidden="false" customHeight="false" outlineLevel="0" collapsed="false">
      <c r="A214" s="93" t="s">
        <v>72</v>
      </c>
      <c r="B214" s="103" t="s">
        <v>169</v>
      </c>
      <c r="C214" s="104" t="s">
        <v>170</v>
      </c>
      <c r="D214" s="93" t="s">
        <v>17</v>
      </c>
      <c r="E214" s="93" t="n">
        <v>15</v>
      </c>
      <c r="F214" s="94" t="s">
        <v>21</v>
      </c>
      <c r="G214" s="94"/>
      <c r="H214" s="94" t="s">
        <v>21</v>
      </c>
      <c r="I214" s="94"/>
      <c r="J214" s="95" t="n">
        <v>41470</v>
      </c>
      <c r="K214" s="77" t="n">
        <f aca="false">IF(J214&gt;0,T214/J214,"")</f>
        <v>10527.5557029178</v>
      </c>
      <c r="L214" s="85" t="n">
        <f aca="false">IF(AB214&gt;0,Y214/AB214,"")</f>
        <v>0.0553658714573143</v>
      </c>
      <c r="M214" s="85" t="n">
        <f aca="false">T214/AB214</f>
        <v>0.374744228312378</v>
      </c>
      <c r="N214" s="85" t="n">
        <f aca="false">U214/AB214</f>
        <v>0.212069207523656</v>
      </c>
      <c r="O214" s="85" t="n">
        <f aca="false">V214/AB214</f>
        <v>0.147591307946133</v>
      </c>
      <c r="P214" s="85" t="n">
        <f aca="false">W214/AB214</f>
        <v>0.0584894655261212</v>
      </c>
      <c r="Q214" s="85" t="n">
        <f aca="false">X214/AB214</f>
        <v>0.0245774768235312</v>
      </c>
      <c r="R214" s="85" t="n">
        <f aca="false">Z214/AB214</f>
        <v>0.0992738379175096</v>
      </c>
      <c r="S214" s="85" t="n">
        <f aca="false">AA214/AB214</f>
        <v>0.0278886044933565</v>
      </c>
      <c r="T214" s="0" t="n">
        <v>436577735</v>
      </c>
      <c r="U214" s="96" t="n">
        <v>247061028</v>
      </c>
      <c r="V214" s="96" t="n">
        <v>171944153</v>
      </c>
      <c r="W214" s="96" t="n">
        <v>68140338</v>
      </c>
      <c r="X214" s="96" t="n">
        <v>28632807</v>
      </c>
      <c r="Y214" s="96" t="n">
        <v>64501345</v>
      </c>
      <c r="Z214" s="96" t="n">
        <v>115654209</v>
      </c>
      <c r="AA214" s="96" t="n">
        <v>32490277</v>
      </c>
      <c r="AB214" s="96" t="n">
        <v>1165001892</v>
      </c>
    </row>
    <row r="215" customFormat="false" ht="12.75" hidden="false" customHeight="false" outlineLevel="0" collapsed="false">
      <c r="A215" s="93" t="s">
        <v>72</v>
      </c>
      <c r="B215" s="103" t="s">
        <v>171</v>
      </c>
      <c r="C215" s="104" t="s">
        <v>172</v>
      </c>
      <c r="D215" s="93" t="s">
        <v>17</v>
      </c>
      <c r="E215" s="93" t="n">
        <v>15</v>
      </c>
      <c r="F215" s="94" t="s">
        <v>21</v>
      </c>
      <c r="G215" s="94"/>
      <c r="H215" s="94" t="s">
        <v>21</v>
      </c>
      <c r="I215" s="94"/>
      <c r="J215" s="95" t="n">
        <v>41725</v>
      </c>
      <c r="K215" s="77" t="n">
        <f aca="false">IF(J215&gt;0,T215/J215,"")</f>
        <v>13285.3623007789</v>
      </c>
      <c r="L215" s="85" t="n">
        <f aca="false">IF(AB215&gt;0,Y215/AB215,"")</f>
        <v>0.0613210596364364</v>
      </c>
      <c r="M215" s="85" t="n">
        <f aca="false">T215/AB215</f>
        <v>0.295398619688701</v>
      </c>
      <c r="N215" s="85" t="n">
        <f aca="false">U215/AB215</f>
        <v>0.246973407839722</v>
      </c>
      <c r="O215" s="85" t="n">
        <f aca="false">V215/AB215</f>
        <v>0.0946955275676846</v>
      </c>
      <c r="P215" s="85" t="n">
        <f aca="false">W215/AB215</f>
        <v>0.145991913532828</v>
      </c>
      <c r="Q215" s="85" t="n">
        <f aca="false">X215/AB215</f>
        <v>0.0358406285944358</v>
      </c>
      <c r="R215" s="85" t="n">
        <f aca="false">Z215/AB215</f>
        <v>0.0875820188478893</v>
      </c>
      <c r="S215" s="85" t="n">
        <f aca="false">AA215/AB215</f>
        <v>0.0321968242923022</v>
      </c>
      <c r="T215" s="0" t="n">
        <v>554331742</v>
      </c>
      <c r="U215" s="96" t="n">
        <v>463459171</v>
      </c>
      <c r="V215" s="96" t="n">
        <v>177701361</v>
      </c>
      <c r="W215" s="96" t="n">
        <v>273961848</v>
      </c>
      <c r="X215" s="96" t="n">
        <v>67256909</v>
      </c>
      <c r="Y215" s="96" t="n">
        <v>115072338</v>
      </c>
      <c r="Z215" s="96" t="n">
        <v>164352471</v>
      </c>
      <c r="AA215" s="96" t="n">
        <v>60419110</v>
      </c>
      <c r="AB215" s="96" t="n">
        <v>1876554950</v>
      </c>
    </row>
    <row r="216" customFormat="false" ht="12.75" hidden="false" customHeight="false" outlineLevel="0" collapsed="false">
      <c r="A216" s="93" t="s">
        <v>72</v>
      </c>
      <c r="B216" s="103" t="s">
        <v>80</v>
      </c>
      <c r="C216" s="104" t="s">
        <v>81</v>
      </c>
      <c r="D216" s="93" t="s">
        <v>17</v>
      </c>
      <c r="E216" s="93" t="n">
        <v>15</v>
      </c>
      <c r="F216" s="94" t="s">
        <v>21</v>
      </c>
      <c r="G216" s="94" t="s">
        <v>21</v>
      </c>
      <c r="H216" s="94" t="s">
        <v>21</v>
      </c>
      <c r="I216" s="94"/>
      <c r="J216" s="95" t="n">
        <v>25285</v>
      </c>
      <c r="K216" s="77" t="n">
        <f aca="false">IF(J216&gt;0,T216/J216,"")</f>
        <v>8303.9547953332</v>
      </c>
      <c r="L216" s="85" t="n">
        <f aca="false">IF(AB216&gt;0,Y216/AB216,"")</f>
        <v>0.0363496224335465</v>
      </c>
      <c r="M216" s="85" t="n">
        <f aca="false">T216/AB216</f>
        <v>0.338186963948999</v>
      </c>
      <c r="N216" s="85" t="n">
        <f aca="false">U216/AB216</f>
        <v>0.24302294152558</v>
      </c>
      <c r="O216" s="85" t="n">
        <f aca="false">V216/AB216</f>
        <v>0.145346221598116</v>
      </c>
      <c r="P216" s="85" t="n">
        <f aca="false">W216/AB216</f>
        <v>0.0828127917593552</v>
      </c>
      <c r="Q216" s="85" t="n">
        <f aca="false">X216/AB216</f>
        <v>0.0526691290401239</v>
      </c>
      <c r="R216" s="85" t="n">
        <f aca="false">Z216/AB216</f>
        <v>0.068802803586086</v>
      </c>
      <c r="S216" s="85" t="n">
        <f aca="false">AA216/AB216</f>
        <v>0.0328095261081925</v>
      </c>
      <c r="T216" s="0" t="n">
        <v>209965497</v>
      </c>
      <c r="U216" s="96" t="n">
        <v>150882317</v>
      </c>
      <c r="V216" s="96" t="n">
        <v>90239113</v>
      </c>
      <c r="W216" s="96" t="n">
        <v>51414841</v>
      </c>
      <c r="X216" s="96" t="n">
        <v>32699959</v>
      </c>
      <c r="Y216" s="96" t="n">
        <v>22567891</v>
      </c>
      <c r="Z216" s="96" t="n">
        <v>42716652</v>
      </c>
      <c r="AA216" s="96" t="n">
        <v>20370000</v>
      </c>
      <c r="AB216" s="96" t="n">
        <v>620856270</v>
      </c>
    </row>
    <row r="217" customFormat="false" ht="12.75" hidden="false" customHeight="false" outlineLevel="0" collapsed="false">
      <c r="A217" s="93" t="s">
        <v>72</v>
      </c>
      <c r="B217" s="103" t="s">
        <v>173</v>
      </c>
      <c r="C217" s="104" t="s">
        <v>174</v>
      </c>
      <c r="D217" s="93" t="s">
        <v>17</v>
      </c>
      <c r="E217" s="93" t="n">
        <v>15</v>
      </c>
      <c r="F217" s="94" t="s">
        <v>21</v>
      </c>
      <c r="G217" s="94"/>
      <c r="H217" s="94" t="s">
        <v>21</v>
      </c>
      <c r="I217" s="94"/>
      <c r="J217" s="95" t="n">
        <v>24338</v>
      </c>
      <c r="K217" s="77" t="n">
        <f aca="false">IF(J217&gt;0,T217/J217,"")</f>
        <v>10723.5541539979</v>
      </c>
      <c r="L217" s="85" t="n">
        <f aca="false">IF(AB217&gt;0,Y217/AB217,"")</f>
        <v>0.13554209545371</v>
      </c>
      <c r="M217" s="85" t="n">
        <f aca="false">T217/AB217</f>
        <v>0.424040814665847</v>
      </c>
      <c r="N217" s="85" t="n">
        <f aca="false">U217/AB217</f>
        <v>0.147668773980094</v>
      </c>
      <c r="O217" s="85" t="n">
        <f aca="false">V217/AB217</f>
        <v>0.0137941855142882</v>
      </c>
      <c r="P217" s="85" t="n">
        <f aca="false">W217/AB217</f>
        <v>0.11221494450736</v>
      </c>
      <c r="Q217" s="85" t="n">
        <f aca="false">X217/AB217</f>
        <v>0.0295519951084651</v>
      </c>
      <c r="R217" s="85" t="n">
        <f aca="false">Z217/AB217</f>
        <v>0.116660421543034</v>
      </c>
      <c r="S217" s="85" t="n">
        <f aca="false">AA217/AB217</f>
        <v>0.0205267692272018</v>
      </c>
      <c r="T217" s="0" t="n">
        <v>260989861</v>
      </c>
      <c r="U217" s="96" t="n">
        <v>90887602</v>
      </c>
      <c r="V217" s="96" t="n">
        <v>8490085</v>
      </c>
      <c r="W217" s="96" t="n">
        <v>69066377</v>
      </c>
      <c r="X217" s="96" t="n">
        <v>18188747</v>
      </c>
      <c r="Y217" s="96" t="n">
        <v>83423839</v>
      </c>
      <c r="Z217" s="96" t="n">
        <v>71802492</v>
      </c>
      <c r="AA217" s="96" t="n">
        <v>12633875</v>
      </c>
      <c r="AB217" s="96" t="n">
        <v>615482878</v>
      </c>
    </row>
    <row r="218" customFormat="false" ht="12.75" hidden="false" customHeight="false" outlineLevel="0" collapsed="false">
      <c r="A218" s="93" t="s">
        <v>72</v>
      </c>
      <c r="B218" s="103" t="s">
        <v>175</v>
      </c>
      <c r="C218" s="104" t="s">
        <v>176</v>
      </c>
      <c r="D218" s="93" t="s">
        <v>17</v>
      </c>
      <c r="E218" s="93" t="n">
        <v>15</v>
      </c>
      <c r="F218" s="94" t="s">
        <v>21</v>
      </c>
      <c r="G218" s="94"/>
      <c r="H218" s="94" t="s">
        <v>21</v>
      </c>
      <c r="I218" s="94"/>
      <c r="J218" s="95" t="n">
        <v>18622</v>
      </c>
      <c r="K218" s="77" t="n">
        <f aca="false">IF(J218&gt;0,T218/J218,"")</f>
        <v>12620.3095263667</v>
      </c>
      <c r="L218" s="85" t="n">
        <f aca="false">IF(AB218&gt;0,Y218/AB218,"")</f>
        <v>0.148686015451193</v>
      </c>
      <c r="M218" s="85" t="n">
        <f aca="false">T218/AB218</f>
        <v>0.409745918634125</v>
      </c>
      <c r="N218" s="85" t="n">
        <f aca="false">U218/AB218</f>
        <v>0.164935259000837</v>
      </c>
      <c r="O218" s="85" t="n">
        <f aca="false">V218/AB218</f>
        <v>0.0285673721783664</v>
      </c>
      <c r="P218" s="85" t="n">
        <f aca="false">W218/AB218</f>
        <v>0.068634629148963</v>
      </c>
      <c r="Q218" s="85" t="n">
        <f aca="false">X218/AB218</f>
        <v>0.0381677505816415</v>
      </c>
      <c r="R218" s="85" t="n">
        <f aca="false">Z218/AB218</f>
        <v>0.124299909987686</v>
      </c>
      <c r="S218" s="85" t="n">
        <f aca="false">AA218/AB218</f>
        <v>0.0169631450171887</v>
      </c>
      <c r="T218" s="0" t="n">
        <v>235015404</v>
      </c>
      <c r="U218" s="96" t="n">
        <v>94600885</v>
      </c>
      <c r="V218" s="96" t="n">
        <v>16385209</v>
      </c>
      <c r="W218" s="96" t="n">
        <v>39366335</v>
      </c>
      <c r="X218" s="96" t="n">
        <v>21891638</v>
      </c>
      <c r="Y218" s="96" t="n">
        <v>85280908</v>
      </c>
      <c r="Z218" s="96" t="n">
        <v>71293922</v>
      </c>
      <c r="AA218" s="96" t="n">
        <v>9729445</v>
      </c>
      <c r="AB218" s="96" t="n">
        <v>573563746</v>
      </c>
    </row>
    <row r="219" customFormat="false" ht="12.75" hidden="false" customHeight="false" outlineLevel="0" collapsed="false">
      <c r="A219" s="93" t="s">
        <v>72</v>
      </c>
      <c r="B219" s="103" t="s">
        <v>177</v>
      </c>
      <c r="C219" s="104" t="s">
        <v>178</v>
      </c>
      <c r="D219" s="93" t="s">
        <v>17</v>
      </c>
      <c r="E219" s="93" t="n">
        <v>15</v>
      </c>
      <c r="F219" s="94" t="s">
        <v>21</v>
      </c>
      <c r="G219" s="94"/>
      <c r="H219" s="94" t="s">
        <v>21</v>
      </c>
      <c r="I219" s="94"/>
      <c r="J219" s="95" t="n">
        <v>24251</v>
      </c>
      <c r="K219" s="77" t="n">
        <f aca="false">IF(J219&gt;0,T219/J219,"")</f>
        <v>24548.2213929323</v>
      </c>
      <c r="L219" s="85" t="n">
        <f aca="false">IF(AB219&gt;0,Y219/AB219,"")</f>
        <v>0.0545005866466484</v>
      </c>
      <c r="M219" s="85" t="n">
        <f aca="false">T219/AB219</f>
        <v>0.453087746551892</v>
      </c>
      <c r="N219" s="85" t="n">
        <f aca="false">U219/AB219</f>
        <v>0.217400526966089</v>
      </c>
      <c r="O219" s="85" t="n">
        <f aca="false">V219/AB219</f>
        <v>0.0649434661270187</v>
      </c>
      <c r="P219" s="85" t="n">
        <f aca="false">W219/AB219</f>
        <v>0.0656272301475801</v>
      </c>
      <c r="Q219" s="85" t="n">
        <f aca="false">X219/AB219</f>
        <v>0.0182333307320494</v>
      </c>
      <c r="R219" s="85" t="n">
        <f aca="false">Z219/AB219</f>
        <v>0.0850285882357433</v>
      </c>
      <c r="S219" s="85" t="n">
        <f aca="false">AA219/AB219</f>
        <v>0.0411785245929797</v>
      </c>
      <c r="T219" s="0" t="n">
        <v>595318917</v>
      </c>
      <c r="U219" s="96" t="n">
        <v>285645876</v>
      </c>
      <c r="V219" s="96" t="n">
        <v>85330213</v>
      </c>
      <c r="W219" s="96" t="n">
        <v>86228621</v>
      </c>
      <c r="X219" s="96" t="n">
        <v>23957052</v>
      </c>
      <c r="Y219" s="96" t="n">
        <v>71609154</v>
      </c>
      <c r="Z219" s="96" t="n">
        <v>111720362</v>
      </c>
      <c r="AA219" s="96" t="n">
        <v>54105093</v>
      </c>
      <c r="AB219" s="96" t="n">
        <v>1313915288</v>
      </c>
    </row>
    <row r="220" customFormat="false" ht="12.75" hidden="false" customHeight="false" outlineLevel="0" collapsed="false">
      <c r="A220" s="93" t="s">
        <v>72</v>
      </c>
      <c r="B220" s="103" t="s">
        <v>179</v>
      </c>
      <c r="C220" s="104" t="s">
        <v>180</v>
      </c>
      <c r="D220" s="93" t="s">
        <v>17</v>
      </c>
      <c r="E220" s="93" t="n">
        <v>15</v>
      </c>
      <c r="F220" s="94" t="s">
        <v>21</v>
      </c>
      <c r="G220" s="94"/>
      <c r="H220" s="94" t="s">
        <v>21</v>
      </c>
      <c r="I220" s="94"/>
      <c r="J220" s="95" t="n">
        <v>46417</v>
      </c>
      <c r="K220" s="77" t="n">
        <f aca="false">IF(J220&gt;0,T220/J220,"")</f>
        <v>13249.412973695</v>
      </c>
      <c r="L220" s="85" t="n">
        <f aca="false">IF(AB220&gt;0,Y220/AB220,"")</f>
        <v>0.0748326162322655</v>
      </c>
      <c r="M220" s="85" t="n">
        <f aca="false">T220/AB220</f>
        <v>0.39873625663337</v>
      </c>
      <c r="N220" s="85" t="n">
        <f aca="false">U220/AB220</f>
        <v>0.238623934975078</v>
      </c>
      <c r="O220" s="85" t="n">
        <f aca="false">V220/AB220</f>
        <v>0.0752713520234327</v>
      </c>
      <c r="P220" s="85" t="n">
        <f aca="false">W220/AB220</f>
        <v>0.0733299624211966</v>
      </c>
      <c r="Q220" s="85" t="n">
        <f aca="false">X220/AB220</f>
        <v>0.0444240074555805</v>
      </c>
      <c r="R220" s="85" t="n">
        <f aca="false">Z220/AB220</f>
        <v>0.0577724705730357</v>
      </c>
      <c r="S220" s="85" t="n">
        <f aca="false">AA220/AB220</f>
        <v>0.0370093996860404</v>
      </c>
      <c r="T220" s="0" t="n">
        <v>614998002</v>
      </c>
      <c r="U220" s="96" t="n">
        <v>368045897</v>
      </c>
      <c r="V220" s="96" t="n">
        <v>116096117</v>
      </c>
      <c r="W220" s="96" t="n">
        <v>113101780</v>
      </c>
      <c r="X220" s="96" t="n">
        <v>68518163</v>
      </c>
      <c r="Y220" s="96" t="n">
        <v>115419425</v>
      </c>
      <c r="Z220" s="96" t="n">
        <v>89106404</v>
      </c>
      <c r="AA220" s="96" t="n">
        <v>57082110</v>
      </c>
      <c r="AB220" s="96" t="n">
        <v>1542367898</v>
      </c>
    </row>
    <row r="221" customFormat="false" ht="12.75" hidden="false" customHeight="false" outlineLevel="0" collapsed="false">
      <c r="A221" s="93" t="s">
        <v>72</v>
      </c>
      <c r="B221" s="103" t="s">
        <v>181</v>
      </c>
      <c r="C221" s="104" t="s">
        <v>182</v>
      </c>
      <c r="D221" s="93" t="s">
        <v>17</v>
      </c>
      <c r="E221" s="93" t="n">
        <v>15</v>
      </c>
      <c r="F221" s="94" t="s">
        <v>21</v>
      </c>
      <c r="G221" s="94"/>
      <c r="H221" s="94" t="s">
        <v>21</v>
      </c>
      <c r="I221" s="94"/>
      <c r="J221" s="95" t="n">
        <v>23587</v>
      </c>
      <c r="K221" s="77" t="n">
        <f aca="false">IF(J221&gt;0,T221/J221,"")</f>
        <v>0</v>
      </c>
      <c r="L221" s="85" t="str">
        <f aca="false">IF(AB221&gt;0,Y221/AB221,"")</f>
        <v/>
      </c>
      <c r="M221" s="85"/>
      <c r="N221" s="85"/>
      <c r="O221" s="85"/>
      <c r="P221" s="85"/>
      <c r="Q221" s="85"/>
      <c r="R221" s="85"/>
      <c r="S221" s="85"/>
      <c r="U221" s="96"/>
      <c r="V221" s="96"/>
      <c r="W221" s="96"/>
      <c r="X221" s="96"/>
      <c r="Y221" s="96"/>
      <c r="Z221" s="96"/>
      <c r="AA221" s="96"/>
      <c r="AB221" s="96" t="n">
        <v>0</v>
      </c>
    </row>
    <row r="222" customFormat="false" ht="12.75" hidden="false" customHeight="false" outlineLevel="0" collapsed="false">
      <c r="A222" s="93" t="s">
        <v>72</v>
      </c>
      <c r="B222" s="103" t="s">
        <v>88</v>
      </c>
      <c r="C222" s="104" t="s">
        <v>89</v>
      </c>
      <c r="D222" s="93" t="s">
        <v>17</v>
      </c>
      <c r="E222" s="93" t="n">
        <v>15</v>
      </c>
      <c r="F222" s="94" t="s">
        <v>21</v>
      </c>
      <c r="G222" s="94" t="s">
        <v>21</v>
      </c>
      <c r="H222" s="94" t="s">
        <v>21</v>
      </c>
      <c r="I222" s="94"/>
      <c r="J222" s="95" t="n">
        <v>21002</v>
      </c>
      <c r="K222" s="77" t="n">
        <f aca="false">IF(J222&gt;0,T222/J222,"")</f>
        <v>11583.854061518</v>
      </c>
      <c r="L222" s="85" t="n">
        <f aca="false">IF(AB222&gt;0,Y222/AB222,"")</f>
        <v>0.0812189122186935</v>
      </c>
      <c r="M222" s="85" t="n">
        <f aca="false">T222/AB222</f>
        <v>0.307189268689047</v>
      </c>
      <c r="N222" s="85" t="n">
        <f aca="false">U222/AB222</f>
        <v>0.315738487978629</v>
      </c>
      <c r="O222" s="85" t="n">
        <f aca="false">V222/AB222</f>
        <v>0.0308882628549795</v>
      </c>
      <c r="P222" s="85" t="n">
        <f aca="false">W222/AB222</f>
        <v>0.132359700268485</v>
      </c>
      <c r="Q222" s="85" t="n">
        <f aca="false">X222/AB222</f>
        <v>0.0322859226761411</v>
      </c>
      <c r="R222" s="85" t="n">
        <f aca="false">Z222/AB222</f>
        <v>0.0629643096548692</v>
      </c>
      <c r="S222" s="85" t="n">
        <f aca="false">AA222/AB222</f>
        <v>0.0373551356591564</v>
      </c>
      <c r="T222" s="0" t="n">
        <v>243284103</v>
      </c>
      <c r="U222" s="96" t="n">
        <v>250054812</v>
      </c>
      <c r="V222" s="96" t="n">
        <v>24462519</v>
      </c>
      <c r="W222" s="96" t="n">
        <v>104824661</v>
      </c>
      <c r="X222" s="96" t="n">
        <v>25569421</v>
      </c>
      <c r="Y222" s="96" t="n">
        <v>64322788</v>
      </c>
      <c r="Z222" s="96" t="n">
        <v>49865725</v>
      </c>
      <c r="AA222" s="96" t="n">
        <v>29584076</v>
      </c>
      <c r="AB222" s="96" t="n">
        <v>791968105</v>
      </c>
    </row>
    <row r="223" customFormat="false" ht="12.75" hidden="false" customHeight="false" outlineLevel="0" collapsed="false">
      <c r="A223" s="93" t="s">
        <v>72</v>
      </c>
      <c r="B223" s="103" t="s">
        <v>90</v>
      </c>
      <c r="C223" s="104" t="s">
        <v>91</v>
      </c>
      <c r="D223" s="93" t="s">
        <v>17</v>
      </c>
      <c r="E223" s="93" t="n">
        <v>15</v>
      </c>
      <c r="F223" s="94" t="s">
        <v>21</v>
      </c>
      <c r="G223" s="94" t="s">
        <v>21</v>
      </c>
      <c r="H223" s="94" t="s">
        <v>21</v>
      </c>
      <c r="I223" s="94"/>
      <c r="J223" s="95" t="n">
        <v>35406</v>
      </c>
      <c r="K223" s="77" t="n">
        <f aca="false">IF(J223&gt;0,T223/J223,"")</f>
        <v>19590.7070835452</v>
      </c>
      <c r="L223" s="85" t="n">
        <f aca="false">IF(AB223&gt;0,Y223/AB223,"")</f>
        <v>0.055529810784444</v>
      </c>
      <c r="M223" s="85" t="n">
        <f aca="false">T223/AB223</f>
        <v>0.373507464996822</v>
      </c>
      <c r="N223" s="85" t="n">
        <f aca="false">U223/AB223</f>
        <v>0.321885949410147</v>
      </c>
      <c r="O223" s="85" t="n">
        <f aca="false">V223/AB223</f>
        <v>0.017699083078349</v>
      </c>
      <c r="P223" s="85" t="n">
        <f aca="false">W223/AB223</f>
        <v>0.107457205397804</v>
      </c>
      <c r="Q223" s="85" t="n">
        <f aca="false">X223/AB223</f>
        <v>0.0135634725032198</v>
      </c>
      <c r="R223" s="85" t="n">
        <f aca="false">Z223/AB223</f>
        <v>0.0795817189417383</v>
      </c>
      <c r="S223" s="85" t="n">
        <f aca="false">AA223/AB223</f>
        <v>0.0307752948874768</v>
      </c>
      <c r="T223" s="0" t="n">
        <v>693628575</v>
      </c>
      <c r="U223" s="96" t="n">
        <v>597763936</v>
      </c>
      <c r="V223" s="96" t="n">
        <v>32868392</v>
      </c>
      <c r="W223" s="96" t="n">
        <v>199555284</v>
      </c>
      <c r="X223" s="96" t="n">
        <v>25188284</v>
      </c>
      <c r="Y223" s="96" t="n">
        <v>103122607</v>
      </c>
      <c r="Z223" s="96" t="n">
        <v>147788624</v>
      </c>
      <c r="AA223" s="96" t="n">
        <v>57151800</v>
      </c>
      <c r="AB223" s="96" t="n">
        <v>1857067502</v>
      </c>
    </row>
    <row r="224" customFormat="false" ht="12.75" hidden="false" customHeight="false" outlineLevel="0" collapsed="false">
      <c r="A224" s="93" t="s">
        <v>72</v>
      </c>
      <c r="B224" s="103" t="s">
        <v>183</v>
      </c>
      <c r="C224" s="104" t="s">
        <v>184</v>
      </c>
      <c r="D224" s="93" t="s">
        <v>17</v>
      </c>
      <c r="E224" s="93" t="n">
        <v>15</v>
      </c>
      <c r="F224" s="94" t="s">
        <v>21</v>
      </c>
      <c r="G224" s="94"/>
      <c r="H224" s="94" t="s">
        <v>21</v>
      </c>
      <c r="I224" s="94"/>
      <c r="J224" s="95" t="n">
        <v>38129</v>
      </c>
      <c r="K224" s="77" t="n">
        <f aca="false">IF(J224&gt;0,T224/J224,"")</f>
        <v>10896.8368433476</v>
      </c>
      <c r="L224" s="85" t="n">
        <f aca="false">IF(AB224&gt;0,Y224/AB224,"")</f>
        <v>0.0338005970794291</v>
      </c>
      <c r="M224" s="85" t="n">
        <f aca="false">T224/AB224</f>
        <v>0.258789068122158</v>
      </c>
      <c r="N224" s="85" t="n">
        <f aca="false">U224/AB224</f>
        <v>0.408125535848716</v>
      </c>
      <c r="O224" s="85" t="n">
        <f aca="false">V224/AB224</f>
        <v>0.0728679355246858</v>
      </c>
      <c r="P224" s="85" t="n">
        <f aca="false">W224/AB224</f>
        <v>0.0846532007080435</v>
      </c>
      <c r="Q224" s="85" t="n">
        <f aca="false">X224/AB224</f>
        <v>0.0410966444548569</v>
      </c>
      <c r="R224" s="85" t="n">
        <f aca="false">Z224/AB224</f>
        <v>0.0754936138933003</v>
      </c>
      <c r="S224" s="85" t="n">
        <f aca="false">AA224/AB224</f>
        <v>0.0251734043688101</v>
      </c>
      <c r="T224" s="0" t="n">
        <v>415485492</v>
      </c>
      <c r="U224" s="96" t="n">
        <v>655244985</v>
      </c>
      <c r="V224" s="96" t="n">
        <v>116989370</v>
      </c>
      <c r="W224" s="96" t="n">
        <v>135910597</v>
      </c>
      <c r="X224" s="96" t="n">
        <v>65980606</v>
      </c>
      <c r="Y224" s="96" t="n">
        <v>54266812</v>
      </c>
      <c r="Z224" s="96" t="n">
        <v>121204893</v>
      </c>
      <c r="AA224" s="96" t="n">
        <v>40415866</v>
      </c>
      <c r="AB224" s="96" t="n">
        <v>1605498621</v>
      </c>
    </row>
    <row r="225" customFormat="false" ht="12.75" hidden="false" customHeight="false" outlineLevel="0" collapsed="false">
      <c r="A225" s="93" t="s">
        <v>72</v>
      </c>
      <c r="B225" s="103" t="s">
        <v>185</v>
      </c>
      <c r="C225" s="104" t="s">
        <v>186</v>
      </c>
      <c r="D225" s="93" t="s">
        <v>17</v>
      </c>
      <c r="E225" s="93" t="n">
        <v>15</v>
      </c>
      <c r="F225" s="94" t="s">
        <v>21</v>
      </c>
      <c r="G225" s="94"/>
      <c r="H225" s="94" t="s">
        <v>21</v>
      </c>
      <c r="I225" s="94"/>
      <c r="J225" s="95" t="n">
        <v>37284</v>
      </c>
      <c r="K225" s="77" t="n">
        <f aca="false">IF(J225&gt;0,T225/J225,"")</f>
        <v>11046.6728087115</v>
      </c>
      <c r="L225" s="85" t="n">
        <f aca="false">IF(AB225&gt;0,Y225/AB225,"")</f>
        <v>0.0874177937134661</v>
      </c>
      <c r="M225" s="85" t="n">
        <f aca="false">T225/AB225</f>
        <v>0.432575465167965</v>
      </c>
      <c r="N225" s="85" t="n">
        <f aca="false">U225/AB225</f>
        <v>0.210741699091627</v>
      </c>
      <c r="O225" s="85" t="n">
        <f aca="false">V225/AB225</f>
        <v>0.0975965071696912</v>
      </c>
      <c r="P225" s="85" t="n">
        <f aca="false">W225/AB225</f>
        <v>0.0502273619830291</v>
      </c>
      <c r="Q225" s="85" t="n">
        <f aca="false">X225/AB225</f>
        <v>0.028597542061354</v>
      </c>
      <c r="R225" s="85" t="n">
        <f aca="false">Z225/AB225</f>
        <v>0.0725944590579828</v>
      </c>
      <c r="S225" s="85" t="n">
        <f aca="false">AA225/AB225</f>
        <v>0.0202491717548842</v>
      </c>
      <c r="T225" s="0" t="n">
        <v>411864149</v>
      </c>
      <c r="U225" s="96" t="n">
        <v>200651580</v>
      </c>
      <c r="V225" s="96" t="n">
        <v>92923676</v>
      </c>
      <c r="W225" s="96" t="n">
        <v>47822522</v>
      </c>
      <c r="X225" s="96" t="n">
        <v>27228318</v>
      </c>
      <c r="Y225" s="96" t="n">
        <v>83232310</v>
      </c>
      <c r="Z225" s="96" t="n">
        <v>69118703</v>
      </c>
      <c r="AA225" s="96" t="n">
        <v>19279660</v>
      </c>
      <c r="AB225" s="96" t="n">
        <v>952120918</v>
      </c>
    </row>
    <row r="226" customFormat="false" ht="12.75" hidden="false" customHeight="false" outlineLevel="0" collapsed="false">
      <c r="A226" s="93" t="s">
        <v>72</v>
      </c>
      <c r="B226" s="103" t="s">
        <v>198</v>
      </c>
      <c r="C226" s="104" t="s">
        <v>199</v>
      </c>
      <c r="D226" s="93" t="s">
        <v>17</v>
      </c>
      <c r="E226" s="93" t="n">
        <v>15</v>
      </c>
      <c r="F226" s="94" t="s">
        <v>21</v>
      </c>
      <c r="G226" s="94"/>
      <c r="H226" s="94"/>
      <c r="I226" s="94"/>
      <c r="J226" s="95" t="n">
        <v>13366</v>
      </c>
      <c r="K226" s="77" t="n">
        <f aca="false">IF(J226&gt;0,T226/J226,"")</f>
        <v>16948.1938500673</v>
      </c>
      <c r="L226" s="85" t="n">
        <f aca="false">IF(AB226&gt;0,Y226/AB226,"")</f>
        <v>0.0946717092826186</v>
      </c>
      <c r="M226" s="85" t="n">
        <f aca="false">T226/AB226</f>
        <v>0.277279288075345</v>
      </c>
      <c r="N226" s="85" t="n">
        <f aca="false">U226/AB226</f>
        <v>0.325689473220361</v>
      </c>
      <c r="O226" s="85" t="n">
        <f aca="false">V226/AB226</f>
        <v>0.0867064230181128</v>
      </c>
      <c r="P226" s="85" t="n">
        <f aca="false">W226/AB226</f>
        <v>0.110040255564483</v>
      </c>
      <c r="Q226" s="85" t="n">
        <f aca="false">X226/AB226</f>
        <v>0.0234737993103198</v>
      </c>
      <c r="R226" s="85" t="n">
        <f aca="false">Z226/AB226</f>
        <v>0.0570402110256533</v>
      </c>
      <c r="S226" s="85" t="n">
        <f aca="false">AA226/AB226</f>
        <v>0.0250988405031067</v>
      </c>
      <c r="T226" s="0" t="n">
        <v>226529559</v>
      </c>
      <c r="U226" s="96" t="n">
        <v>266079350</v>
      </c>
      <c r="V226" s="96" t="n">
        <v>70836765</v>
      </c>
      <c r="W226" s="96" t="n">
        <v>89899865</v>
      </c>
      <c r="X226" s="96" t="n">
        <v>19177449</v>
      </c>
      <c r="Y226" s="96" t="n">
        <v>77344185</v>
      </c>
      <c r="Z226" s="96" t="n">
        <v>46600285</v>
      </c>
      <c r="AA226" s="96" t="n">
        <v>20505063</v>
      </c>
      <c r="AB226" s="96" t="n">
        <v>816972521</v>
      </c>
    </row>
    <row r="227" customFormat="false" ht="12.75" hidden="false" customHeight="false" outlineLevel="0" collapsed="false">
      <c r="A227" s="93" t="s">
        <v>72</v>
      </c>
      <c r="B227" s="103" t="s">
        <v>200</v>
      </c>
      <c r="C227" s="104" t="s">
        <v>201</v>
      </c>
      <c r="D227" s="93" t="s">
        <v>17</v>
      </c>
      <c r="E227" s="93" t="n">
        <v>15</v>
      </c>
      <c r="F227" s="94" t="s">
        <v>21</v>
      </c>
      <c r="G227" s="94"/>
      <c r="H227" s="94"/>
      <c r="I227" s="94"/>
      <c r="J227" s="95" t="n">
        <v>35043</v>
      </c>
      <c r="K227" s="77" t="n">
        <f aca="false">IF(J227&gt;0,T227/J227,"")</f>
        <v>6362.16930628086</v>
      </c>
      <c r="L227" s="85" t="n">
        <f aca="false">IF(AB227&gt;0,Y227/AB227,"")</f>
        <v>0.0948213294273988</v>
      </c>
      <c r="M227" s="85" t="n">
        <f aca="false">T227/AB227</f>
        <v>0.375559854962383</v>
      </c>
      <c r="N227" s="85" t="n">
        <f aca="false">U227/AB227</f>
        <v>0.178720358187509</v>
      </c>
      <c r="O227" s="85" t="n">
        <f aca="false">V227/AB227</f>
        <v>0.0706458294394565</v>
      </c>
      <c r="P227" s="85" t="n">
        <f aca="false">W227/AB227</f>
        <v>0.0707881331699865</v>
      </c>
      <c r="Q227" s="85" t="n">
        <f aca="false">X227/AB227</f>
        <v>0.0446003959708521</v>
      </c>
      <c r="R227" s="85" t="n">
        <f aca="false">Z227/AB227</f>
        <v>0.0756934174523715</v>
      </c>
      <c r="S227" s="85" t="n">
        <f aca="false">AA227/AB227</f>
        <v>0.0891706813900431</v>
      </c>
      <c r="T227" s="0" t="n">
        <v>222949499</v>
      </c>
      <c r="U227" s="96" t="n">
        <v>106096575</v>
      </c>
      <c r="V227" s="96" t="n">
        <v>41938594</v>
      </c>
      <c r="W227" s="96" t="n">
        <v>42023072</v>
      </c>
      <c r="X227" s="96" t="n">
        <v>26476834</v>
      </c>
      <c r="Y227" s="96" t="n">
        <v>56290276</v>
      </c>
      <c r="Z227" s="96" t="n">
        <v>44935073</v>
      </c>
      <c r="AA227" s="96" t="n">
        <v>52935793</v>
      </c>
      <c r="AB227" s="96" t="n">
        <v>593645716</v>
      </c>
    </row>
    <row r="228" customFormat="false" ht="12.75" hidden="false" customHeight="false" outlineLevel="0" collapsed="false">
      <c r="A228" s="93" t="s">
        <v>72</v>
      </c>
      <c r="B228" s="103" t="s">
        <v>202</v>
      </c>
      <c r="C228" s="104" t="s">
        <v>203</v>
      </c>
      <c r="D228" s="93" t="s">
        <v>17</v>
      </c>
      <c r="E228" s="93" t="n">
        <v>15</v>
      </c>
      <c r="F228" s="94" t="s">
        <v>21</v>
      </c>
      <c r="G228" s="94"/>
      <c r="H228" s="94"/>
      <c r="I228" s="94"/>
      <c r="J228" s="95" t="n">
        <v>33574</v>
      </c>
      <c r="K228" s="77" t="n">
        <f aca="false">IF(J228&gt;0,T228/J228,"")</f>
        <v>7479.97664859713</v>
      </c>
      <c r="L228" s="85" t="n">
        <f aca="false">IF(AB228&gt;0,Y228/AB228,"")</f>
        <v>0.0853391342797415</v>
      </c>
      <c r="M228" s="85" t="n">
        <f aca="false">T228/AB228</f>
        <v>0.340436045387345</v>
      </c>
      <c r="N228" s="85" t="n">
        <f aca="false">U228/AB228</f>
        <v>0.267976429008891</v>
      </c>
      <c r="O228" s="85" t="n">
        <f aca="false">V228/AB228</f>
        <v>0.0131182773746918</v>
      </c>
      <c r="P228" s="85" t="n">
        <f aca="false">W228/AB228</f>
        <v>0.115618655485987</v>
      </c>
      <c r="Q228" s="85" t="n">
        <f aca="false">X228/AB228</f>
        <v>0.0356089024716597</v>
      </c>
      <c r="R228" s="85" t="n">
        <f aca="false">Z228/AB228</f>
        <v>0.0626931815915806</v>
      </c>
      <c r="S228" s="85" t="n">
        <f aca="false">AA228/AB228</f>
        <v>0.0792093744001037</v>
      </c>
      <c r="T228" s="0" t="n">
        <v>251132736</v>
      </c>
      <c r="U228" s="96" t="n">
        <v>197680753</v>
      </c>
      <c r="V228" s="96" t="n">
        <v>9677086</v>
      </c>
      <c r="W228" s="96" t="n">
        <v>85289527</v>
      </c>
      <c r="X228" s="96" t="n">
        <v>26267962</v>
      </c>
      <c r="Y228" s="96" t="n">
        <v>62952941</v>
      </c>
      <c r="Z228" s="96" t="n">
        <v>46247483</v>
      </c>
      <c r="AA228" s="96" t="n">
        <v>58431142</v>
      </c>
      <c r="AB228" s="96" t="n">
        <v>737679630</v>
      </c>
    </row>
    <row r="229" customFormat="false" ht="12.75" hidden="false" customHeight="false" outlineLevel="0" collapsed="false">
      <c r="A229" s="93" t="s">
        <v>72</v>
      </c>
      <c r="B229" s="103" t="s">
        <v>204</v>
      </c>
      <c r="C229" s="104" t="s">
        <v>205</v>
      </c>
      <c r="D229" s="93" t="s">
        <v>17</v>
      </c>
      <c r="E229" s="93" t="n">
        <v>15</v>
      </c>
      <c r="F229" s="94" t="s">
        <v>21</v>
      </c>
      <c r="G229" s="94"/>
      <c r="H229" s="94"/>
      <c r="I229" s="94"/>
      <c r="J229" s="95" t="n">
        <v>30595</v>
      </c>
      <c r="K229" s="77" t="n">
        <f aca="false">IF(J229&gt;0,T229/J229,"")</f>
        <v>6498.33165549926</v>
      </c>
      <c r="L229" s="85" t="n">
        <f aca="false">IF(AB229&gt;0,Y229/AB229,"")</f>
        <v>0.0771317542256454</v>
      </c>
      <c r="M229" s="85" t="n">
        <f aca="false">T229/AB229</f>
        <v>0.220894095550485</v>
      </c>
      <c r="N229" s="85" t="n">
        <f aca="false">U229/AB229</f>
        <v>0.29929177593316</v>
      </c>
      <c r="O229" s="85" t="n">
        <f aca="false">V229/AB229</f>
        <v>0.149932699318132</v>
      </c>
      <c r="P229" s="85" t="n">
        <f aca="false">W229/AB229</f>
        <v>0.10553254486861</v>
      </c>
      <c r="Q229" s="85" t="n">
        <f aca="false">X229/AB229</f>
        <v>0.0295650383758167</v>
      </c>
      <c r="R229" s="85" t="n">
        <f aca="false">Z229/AB229</f>
        <v>0.086902019072453</v>
      </c>
      <c r="S229" s="85" t="n">
        <f aca="false">AA229/AB229</f>
        <v>0.0307500726556981</v>
      </c>
      <c r="T229" s="0" t="n">
        <v>198816457</v>
      </c>
      <c r="U229" s="96" t="n">
        <v>269378547</v>
      </c>
      <c r="V229" s="96" t="n">
        <v>134947419</v>
      </c>
      <c r="W229" s="96" t="n">
        <v>94984914</v>
      </c>
      <c r="X229" s="96" t="n">
        <v>26610110</v>
      </c>
      <c r="Y229" s="96" t="n">
        <v>69422689</v>
      </c>
      <c r="Z229" s="96" t="n">
        <v>78216448</v>
      </c>
      <c r="AA229" s="96" t="n">
        <v>27676704</v>
      </c>
      <c r="AB229" s="96" t="n">
        <v>900053288</v>
      </c>
    </row>
    <row r="230" customFormat="false" ht="12.75" hidden="false" customHeight="false" outlineLevel="0" collapsed="false">
      <c r="A230" s="93" t="s">
        <v>72</v>
      </c>
      <c r="B230" s="103" t="s">
        <v>206</v>
      </c>
      <c r="C230" s="104" t="s">
        <v>207</v>
      </c>
      <c r="D230" s="93" t="s">
        <v>17</v>
      </c>
      <c r="E230" s="93" t="n">
        <v>15</v>
      </c>
      <c r="F230" s="94" t="s">
        <v>21</v>
      </c>
      <c r="G230" s="94"/>
      <c r="H230" s="94"/>
      <c r="I230" s="94"/>
      <c r="J230" s="95" t="n">
        <v>17175</v>
      </c>
      <c r="K230" s="77" t="n">
        <f aca="false">IF(J230&gt;0,T230/J230,"")</f>
        <v>12348.6515866084</v>
      </c>
      <c r="L230" s="85" t="n">
        <f aca="false">IF(AB230&gt;0,Y230/AB230,"")</f>
        <v>0.0138419423455853</v>
      </c>
      <c r="M230" s="85" t="n">
        <f aca="false">T230/AB230</f>
        <v>0.339532272307071</v>
      </c>
      <c r="N230" s="85" t="n">
        <f aca="false">U230/AB230</f>
        <v>0.386701767555379</v>
      </c>
      <c r="O230" s="85" t="n">
        <f aca="false">V230/AB230</f>
        <v>0.0492640435279392</v>
      </c>
      <c r="P230" s="85" t="n">
        <f aca="false">W230/AB230</f>
        <v>0.0820281909512236</v>
      </c>
      <c r="Q230" s="85" t="n">
        <f aca="false">X230/AB230</f>
        <v>0.0441375643528229</v>
      </c>
      <c r="R230" s="85" t="n">
        <f aca="false">Z230/AB230</f>
        <v>0.0637165603327207</v>
      </c>
      <c r="S230" s="85" t="n">
        <f aca="false">AA230/AB230</f>
        <v>0.0207776586272586</v>
      </c>
      <c r="T230" s="0" t="n">
        <v>212088091</v>
      </c>
      <c r="U230" s="96" t="n">
        <v>241552413</v>
      </c>
      <c r="V230" s="96" t="n">
        <v>30772677</v>
      </c>
      <c r="W230" s="96" t="n">
        <v>51238730</v>
      </c>
      <c r="X230" s="96" t="n">
        <v>27570433</v>
      </c>
      <c r="Y230" s="96" t="n">
        <v>8646339</v>
      </c>
      <c r="Z230" s="96" t="n">
        <v>39800410</v>
      </c>
      <c r="AA230" s="96" t="n">
        <v>12978719</v>
      </c>
      <c r="AB230" s="96" t="n">
        <v>624647812</v>
      </c>
    </row>
    <row r="231" customFormat="false" ht="12.75" hidden="false" customHeight="false" outlineLevel="0" collapsed="false">
      <c r="A231" s="93" t="s">
        <v>72</v>
      </c>
      <c r="B231" s="103" t="s">
        <v>208</v>
      </c>
      <c r="C231" s="104" t="s">
        <v>209</v>
      </c>
      <c r="D231" s="93" t="s">
        <v>17</v>
      </c>
      <c r="E231" s="93" t="n">
        <v>15</v>
      </c>
      <c r="F231" s="94" t="s">
        <v>21</v>
      </c>
      <c r="G231" s="94"/>
      <c r="H231" s="94"/>
      <c r="I231" s="94"/>
      <c r="J231" s="95" t="n">
        <v>21946</v>
      </c>
      <c r="K231" s="77" t="n">
        <f aca="false">IF(J231&gt;0,T231/J231,"")</f>
        <v>14813.383577873</v>
      </c>
      <c r="L231" s="85" t="n">
        <f aca="false">IF(AB231&gt;0,Y231/AB231,"")</f>
        <v>0.0235051150211937</v>
      </c>
      <c r="M231" s="85" t="n">
        <f aca="false">T231/AB231</f>
        <v>0.334225109149754</v>
      </c>
      <c r="N231" s="85" t="n">
        <f aca="false">U231/AB231</f>
        <v>0.241879132771285</v>
      </c>
      <c r="O231" s="85" t="n">
        <f aca="false">V231/AB231</f>
        <v>0.148561326263876</v>
      </c>
      <c r="P231" s="85" t="n">
        <f aca="false">W231/AB231</f>
        <v>0.0750174044415968</v>
      </c>
      <c r="Q231" s="85" t="n">
        <f aca="false">X231/AB231</f>
        <v>0.0246865770187974</v>
      </c>
      <c r="R231" s="85" t="n">
        <f aca="false">Z231/AB231</f>
        <v>0.0962499159038532</v>
      </c>
      <c r="S231" s="85" t="n">
        <f aca="false">AA231/AB231</f>
        <v>0.0558754194296447</v>
      </c>
      <c r="T231" s="0" t="n">
        <v>325094516</v>
      </c>
      <c r="U231" s="96" t="n">
        <v>235271311</v>
      </c>
      <c r="V231" s="96" t="n">
        <v>144502825</v>
      </c>
      <c r="W231" s="96" t="n">
        <v>72968027</v>
      </c>
      <c r="X231" s="96" t="n">
        <v>24012172</v>
      </c>
      <c r="Y231" s="96" t="n">
        <v>22862986</v>
      </c>
      <c r="Z231" s="96" t="n">
        <v>93620494</v>
      </c>
      <c r="AA231" s="96" t="n">
        <v>54348976</v>
      </c>
      <c r="AB231" s="96" t="n">
        <v>972681307</v>
      </c>
    </row>
    <row r="232" customFormat="false" ht="12.75" hidden="false" customHeight="false" outlineLevel="0" collapsed="false">
      <c r="A232" s="93" t="s">
        <v>72</v>
      </c>
      <c r="B232" s="103" t="s">
        <v>210</v>
      </c>
      <c r="C232" s="104" t="s">
        <v>211</v>
      </c>
      <c r="D232" s="93" t="s">
        <v>17</v>
      </c>
      <c r="E232" s="93" t="n">
        <v>15</v>
      </c>
      <c r="F232" s="94" t="s">
        <v>21</v>
      </c>
      <c r="G232" s="94"/>
      <c r="H232" s="94"/>
      <c r="I232" s="94"/>
      <c r="J232" s="95" t="n">
        <v>20080</v>
      </c>
      <c r="K232" s="77" t="n">
        <f aca="false">IF(J232&gt;0,T232/J232,"")</f>
        <v>7117.05986055777</v>
      </c>
      <c r="L232" s="85" t="n">
        <f aca="false">IF(AB232&gt;0,Y232/AB232,"")</f>
        <v>0.0569705692668253</v>
      </c>
      <c r="M232" s="85" t="n">
        <f aca="false">T232/AB232</f>
        <v>0.328095738194084</v>
      </c>
      <c r="N232" s="85" t="n">
        <f aca="false">U232/AB232</f>
        <v>0.240312522416449</v>
      </c>
      <c r="O232" s="85" t="n">
        <f aca="false">V232/AB232</f>
        <v>0.13018587040632</v>
      </c>
      <c r="P232" s="85" t="n">
        <f aca="false">W232/AB232</f>
        <v>0.0913295423130663</v>
      </c>
      <c r="Q232" s="85" t="n">
        <f aca="false">X232/AB232</f>
        <v>0.0435189218905059</v>
      </c>
      <c r="R232" s="85" t="n">
        <f aca="false">Z232/AB232</f>
        <v>0.0819874621361823</v>
      </c>
      <c r="S232" s="85" t="n">
        <f aca="false">AA232/AB232</f>
        <v>0.027599373376567</v>
      </c>
      <c r="T232" s="0" t="n">
        <v>142910562</v>
      </c>
      <c r="U232" s="96" t="n">
        <v>104674318</v>
      </c>
      <c r="V232" s="96" t="n">
        <v>56705814</v>
      </c>
      <c r="W232" s="96" t="n">
        <v>39780938</v>
      </c>
      <c r="X232" s="96" t="n">
        <v>18955789</v>
      </c>
      <c r="Y232" s="96" t="n">
        <v>24815001</v>
      </c>
      <c r="Z232" s="96" t="n">
        <v>35711754</v>
      </c>
      <c r="AA232" s="96" t="n">
        <v>12021619</v>
      </c>
      <c r="AB232" s="96" t="n">
        <v>435575795</v>
      </c>
    </row>
    <row r="233" customFormat="false" ht="12.75" hidden="false" customHeight="false" outlineLevel="0" collapsed="false">
      <c r="A233" s="93" t="s">
        <v>72</v>
      </c>
      <c r="B233" s="103" t="s">
        <v>78</v>
      </c>
      <c r="C233" s="104" t="s">
        <v>79</v>
      </c>
      <c r="D233" s="93" t="s">
        <v>17</v>
      </c>
      <c r="E233" s="93" t="n">
        <v>15</v>
      </c>
      <c r="F233" s="94" t="s">
        <v>21</v>
      </c>
      <c r="G233" s="94" t="s">
        <v>21</v>
      </c>
      <c r="H233" s="94"/>
      <c r="I233" s="94"/>
      <c r="J233" s="95" t="n">
        <v>23072</v>
      </c>
      <c r="K233" s="77" t="n">
        <f aca="false">IF(J233&gt;0,T233/J233,"")</f>
        <v>10406.6088765603</v>
      </c>
      <c r="L233" s="85" t="n">
        <f aca="false">IF(AB233&gt;0,Y233/AB233,"")</f>
        <v>0.0581981780520718</v>
      </c>
      <c r="M233" s="85" t="n">
        <f aca="false">T233/AB233</f>
        <v>0.278283037351945</v>
      </c>
      <c r="N233" s="85" t="n">
        <f aca="false">U233/AB233</f>
        <v>0.273693433913706</v>
      </c>
      <c r="O233" s="85" t="n">
        <f aca="false">V233/AB233</f>
        <v>0.190092842885874</v>
      </c>
      <c r="P233" s="85" t="n">
        <f aca="false">W233/AB233</f>
        <v>0.0886905333413754</v>
      </c>
      <c r="Q233" s="85" t="n">
        <f aca="false">X233/AB233</f>
        <v>0.0249941562032725</v>
      </c>
      <c r="R233" s="85" t="n">
        <f aca="false">Z233/AB233</f>
        <v>0.0614834349341102</v>
      </c>
      <c r="S233" s="85" t="n">
        <f aca="false">AA233/AB233</f>
        <v>0.0245643833176456</v>
      </c>
      <c r="T233" s="0" t="n">
        <v>240101280</v>
      </c>
      <c r="U233" s="96" t="n">
        <v>236141392</v>
      </c>
      <c r="V233" s="96" t="n">
        <v>164011200</v>
      </c>
      <c r="W233" s="96" t="n">
        <v>76521770</v>
      </c>
      <c r="X233" s="96" t="n">
        <v>21564839</v>
      </c>
      <c r="Y233" s="96" t="n">
        <v>50213111</v>
      </c>
      <c r="Z233" s="96" t="n">
        <v>53047615</v>
      </c>
      <c r="AA233" s="96" t="n">
        <v>21194033</v>
      </c>
      <c r="AB233" s="96" t="n">
        <v>862795240</v>
      </c>
    </row>
    <row r="234" customFormat="false" ht="12.75" hidden="false" customHeight="false" outlineLevel="0" collapsed="false">
      <c r="A234" s="93" t="s">
        <v>72</v>
      </c>
      <c r="B234" s="103" t="s">
        <v>212</v>
      </c>
      <c r="C234" s="104" t="s">
        <v>213</v>
      </c>
      <c r="D234" s="93" t="s">
        <v>17</v>
      </c>
      <c r="E234" s="93" t="n">
        <v>15</v>
      </c>
      <c r="F234" s="94" t="s">
        <v>21</v>
      </c>
      <c r="G234" s="94"/>
      <c r="H234" s="94"/>
      <c r="I234" s="94"/>
      <c r="J234" s="95" t="n">
        <v>31711</v>
      </c>
      <c r="K234" s="77" t="n">
        <f aca="false">IF(J234&gt;0,T234/J234,"")</f>
        <v>6744.80265523005</v>
      </c>
      <c r="L234" s="85" t="n">
        <f aca="false">IF(AB234&gt;0,Y234/AB234,"")</f>
        <v>0.0556025961340029</v>
      </c>
      <c r="M234" s="85" t="n">
        <f aca="false">T234/AB234</f>
        <v>0.300806165317228</v>
      </c>
      <c r="N234" s="85" t="n">
        <f aca="false">U234/AB234</f>
        <v>0.274926327329351</v>
      </c>
      <c r="O234" s="85" t="n">
        <f aca="false">V234/AB234</f>
        <v>0.112706623815044</v>
      </c>
      <c r="P234" s="85" t="n">
        <f aca="false">W234/AB234</f>
        <v>0.0873731860502626</v>
      </c>
      <c r="Q234" s="85" t="n">
        <f aca="false">X234/AB234</f>
        <v>0.0214934260329658</v>
      </c>
      <c r="R234" s="85" t="n">
        <f aca="false">Z234/AB234</f>
        <v>0.112770251972016</v>
      </c>
      <c r="S234" s="85" t="n">
        <f aca="false">AA234/AB234</f>
        <v>0.0343214233491295</v>
      </c>
      <c r="T234" s="0" t="n">
        <v>213884437</v>
      </c>
      <c r="U234" s="96" t="n">
        <v>195482904</v>
      </c>
      <c r="V234" s="96" t="n">
        <v>80138626</v>
      </c>
      <c r="W234" s="96" t="n">
        <v>62125604</v>
      </c>
      <c r="X234" s="96" t="n">
        <v>15282630</v>
      </c>
      <c r="Y234" s="96" t="n">
        <v>39535526</v>
      </c>
      <c r="Z234" s="96" t="n">
        <v>80183868</v>
      </c>
      <c r="AA234" s="96" t="n">
        <v>24403816</v>
      </c>
      <c r="AB234" s="96" t="n">
        <v>711037411</v>
      </c>
    </row>
    <row r="235" customFormat="false" ht="12.75" hidden="false" customHeight="false" outlineLevel="0" collapsed="false">
      <c r="A235" s="93" t="s">
        <v>72</v>
      </c>
      <c r="B235" s="103" t="s">
        <v>214</v>
      </c>
      <c r="C235" s="104" t="s">
        <v>215</v>
      </c>
      <c r="D235" s="93" t="s">
        <v>17</v>
      </c>
      <c r="E235" s="93" t="n">
        <v>15</v>
      </c>
      <c r="F235" s="94" t="s">
        <v>21</v>
      </c>
      <c r="G235" s="94"/>
      <c r="H235" s="94"/>
      <c r="I235" s="94"/>
      <c r="J235" s="95" t="n">
        <v>23437</v>
      </c>
      <c r="K235" s="77" t="n">
        <f aca="false">IF(J235&gt;0,T235/J235,"")</f>
        <v>10645.844391347</v>
      </c>
      <c r="L235" s="85" t="n">
        <f aca="false">IF(AB235&gt;0,Y235/AB235,"")</f>
        <v>0.0830142665602022</v>
      </c>
      <c r="M235" s="85" t="n">
        <f aca="false">T235/AB235</f>
        <v>0.385251414350307</v>
      </c>
      <c r="N235" s="85" t="n">
        <f aca="false">U235/AB235</f>
        <v>0.230308956985403</v>
      </c>
      <c r="O235" s="85" t="n">
        <f aca="false">V235/AB235</f>
        <v>0.0702081624629975</v>
      </c>
      <c r="P235" s="85" t="n">
        <f aca="false">W235/AB235</f>
        <v>0.0905886446769738</v>
      </c>
      <c r="Q235" s="85" t="n">
        <f aca="false">X235/AB235</f>
        <v>0.0439085065111272</v>
      </c>
      <c r="R235" s="85" t="n">
        <f aca="false">Z235/AB235</f>
        <v>0.0886226101452088</v>
      </c>
      <c r="S235" s="85" t="n">
        <f aca="false">AA235/AB235</f>
        <v>0.00809743830778128</v>
      </c>
      <c r="T235" s="0" t="n">
        <v>249506655</v>
      </c>
      <c r="U235" s="96" t="n">
        <v>149158745</v>
      </c>
      <c r="V235" s="96" t="n">
        <v>45470057</v>
      </c>
      <c r="W235" s="96" t="n">
        <v>58669401</v>
      </c>
      <c r="X235" s="96" t="n">
        <v>28437182</v>
      </c>
      <c r="Y235" s="96" t="n">
        <v>53763883</v>
      </c>
      <c r="Z235" s="96" t="n">
        <v>57396106</v>
      </c>
      <c r="AA235" s="96" t="n">
        <v>5244276</v>
      </c>
      <c r="AB235" s="96" t="n">
        <v>647646305</v>
      </c>
    </row>
    <row r="236" customFormat="false" ht="12.75" hidden="false" customHeight="false" outlineLevel="0" collapsed="false">
      <c r="A236" s="93" t="s">
        <v>72</v>
      </c>
      <c r="B236" s="103" t="s">
        <v>216</v>
      </c>
      <c r="C236" s="104" t="s">
        <v>217</v>
      </c>
      <c r="D236" s="93" t="s">
        <v>17</v>
      </c>
      <c r="E236" s="93" t="n">
        <v>15</v>
      </c>
      <c r="F236" s="94" t="s">
        <v>21</v>
      </c>
      <c r="G236" s="94"/>
      <c r="H236" s="94"/>
      <c r="I236" s="94"/>
      <c r="J236" s="95" t="n">
        <v>25810</v>
      </c>
      <c r="K236" s="77" t="n">
        <f aca="false">IF(J236&gt;0,T236/J236,"")</f>
        <v>10442.4576908175</v>
      </c>
      <c r="L236" s="85" t="n">
        <f aca="false">IF(AB236&gt;0,Y236/AB236,"")</f>
        <v>0.0631554807257012</v>
      </c>
      <c r="M236" s="85" t="n">
        <f aca="false">T236/AB236</f>
        <v>0.333302426909266</v>
      </c>
      <c r="N236" s="85" t="n">
        <f aca="false">U236/AB236</f>
        <v>0.245253160892009</v>
      </c>
      <c r="O236" s="85" t="n">
        <f aca="false">V236/AB236</f>
        <v>0.134048400545871</v>
      </c>
      <c r="P236" s="85" t="n">
        <f aca="false">W236/AB236</f>
        <v>0.0821521949085834</v>
      </c>
      <c r="Q236" s="85" t="n">
        <f aca="false">X236/AB236</f>
        <v>0.0198135183390493</v>
      </c>
      <c r="R236" s="85" t="n">
        <f aca="false">Z236/AB236</f>
        <v>0.094906020424123</v>
      </c>
      <c r="S236" s="85" t="n">
        <f aca="false">AA236/AB236</f>
        <v>0.0273687972553978</v>
      </c>
      <c r="T236" s="0" t="n">
        <v>269519833</v>
      </c>
      <c r="U236" s="96" t="n">
        <v>198320161</v>
      </c>
      <c r="V236" s="96" t="n">
        <v>108396158</v>
      </c>
      <c r="W236" s="96" t="n">
        <v>66431097</v>
      </c>
      <c r="X236" s="96" t="n">
        <v>16021894</v>
      </c>
      <c r="Y236" s="96" t="n">
        <v>51069699</v>
      </c>
      <c r="Z236" s="96" t="n">
        <v>76744280</v>
      </c>
      <c r="AA236" s="96" t="n">
        <v>22131353</v>
      </c>
      <c r="AB236" s="96" t="n">
        <v>808634475</v>
      </c>
    </row>
    <row r="237" customFormat="false" ht="12.75" hidden="false" customHeight="false" outlineLevel="0" collapsed="false">
      <c r="A237" s="93" t="s">
        <v>72</v>
      </c>
      <c r="B237" s="103" t="s">
        <v>218</v>
      </c>
      <c r="C237" s="104" t="s">
        <v>219</v>
      </c>
      <c r="D237" s="93" t="s">
        <v>17</v>
      </c>
      <c r="E237" s="93" t="n">
        <v>15</v>
      </c>
      <c r="F237" s="94" t="s">
        <v>21</v>
      </c>
      <c r="G237" s="94"/>
      <c r="H237" s="94"/>
      <c r="I237" s="94"/>
      <c r="J237" s="95" t="n">
        <v>23748</v>
      </c>
      <c r="K237" s="77" t="n">
        <f aca="false">IF(J237&gt;0,T237/J237,"")</f>
        <v>10873.6894475324</v>
      </c>
      <c r="L237" s="85" t="n">
        <f aca="false">IF(AB237&gt;0,Y237/AB237,"")</f>
        <v>0.097851169144059</v>
      </c>
      <c r="M237" s="85" t="n">
        <f aca="false">T237/AB237</f>
        <v>0.357984540607382</v>
      </c>
      <c r="N237" s="85" t="n">
        <f aca="false">U237/AB237</f>
        <v>0.200688057459881</v>
      </c>
      <c r="O237" s="85" t="n">
        <f aca="false">V237/AB237</f>
        <v>0.0695665805557998</v>
      </c>
      <c r="P237" s="85" t="n">
        <f aca="false">W237/AB237</f>
        <v>0.0861457788116445</v>
      </c>
      <c r="Q237" s="85" t="n">
        <f aca="false">X237/AB237</f>
        <v>0.0483309560776631</v>
      </c>
      <c r="R237" s="85" t="n">
        <f aca="false">Z237/AB237</f>
        <v>0.116656848935889</v>
      </c>
      <c r="S237" s="85" t="n">
        <f aca="false">AA237/AB237</f>
        <v>0.022776068407681</v>
      </c>
      <c r="T237" s="0" t="n">
        <v>258228377</v>
      </c>
      <c r="U237" s="96" t="n">
        <v>144764216</v>
      </c>
      <c r="V237" s="96" t="n">
        <v>50181120</v>
      </c>
      <c r="W237" s="96" t="n">
        <v>62140350</v>
      </c>
      <c r="X237" s="96" t="n">
        <v>34863026</v>
      </c>
      <c r="Y237" s="96" t="n">
        <v>70583910</v>
      </c>
      <c r="Z237" s="96" t="n">
        <v>84149189</v>
      </c>
      <c r="AA237" s="96" t="n">
        <v>16429277</v>
      </c>
      <c r="AB237" s="96" t="n">
        <v>721339465</v>
      </c>
    </row>
    <row r="238" customFormat="false" ht="12.75" hidden="false" customHeight="false" outlineLevel="0" collapsed="false">
      <c r="A238" s="93" t="s">
        <v>72</v>
      </c>
      <c r="B238" s="103" t="s">
        <v>220</v>
      </c>
      <c r="C238" s="104" t="s">
        <v>221</v>
      </c>
      <c r="D238" s="93" t="s">
        <v>17</v>
      </c>
      <c r="E238" s="93" t="n">
        <v>15</v>
      </c>
      <c r="F238" s="94" t="s">
        <v>21</v>
      </c>
      <c r="G238" s="94"/>
      <c r="H238" s="94"/>
      <c r="I238" s="94"/>
      <c r="J238" s="95" t="n">
        <v>17381</v>
      </c>
      <c r="K238" s="77" t="n">
        <f aca="false">IF(J238&gt;0,T238/J238,"")</f>
        <v>8044.70726655543</v>
      </c>
      <c r="L238" s="85" t="n">
        <f aca="false">IF(AB238&gt;0,Y238/AB238,"")</f>
        <v>0.0779676058442106</v>
      </c>
      <c r="M238" s="85" t="n">
        <f aca="false">T238/AB238</f>
        <v>0.292452224761548</v>
      </c>
      <c r="N238" s="85" t="n">
        <f aca="false">U238/AB238</f>
        <v>0.342334970448115</v>
      </c>
      <c r="O238" s="85" t="n">
        <f aca="false">V238/AB238</f>
        <v>0.101464016390704</v>
      </c>
      <c r="P238" s="85" t="n">
        <f aca="false">W238/AB238</f>
        <v>0.077040581298365</v>
      </c>
      <c r="Q238" s="85" t="n">
        <f aca="false">X238/AB238</f>
        <v>0.0352427072730114</v>
      </c>
      <c r="R238" s="85" t="n">
        <f aca="false">Z238/AB238</f>
        <v>0.0449197482245156</v>
      </c>
      <c r="S238" s="85" t="n">
        <f aca="false">AA238/AB238</f>
        <v>0.0285781457595307</v>
      </c>
      <c r="T238" s="0" t="n">
        <v>139825057</v>
      </c>
      <c r="U238" s="96" t="n">
        <v>163674620</v>
      </c>
      <c r="V238" s="96" t="n">
        <v>48511212</v>
      </c>
      <c r="W238" s="96" t="n">
        <v>36834063</v>
      </c>
      <c r="X238" s="96" t="n">
        <v>16849978</v>
      </c>
      <c r="Y238" s="96" t="n">
        <v>37277285</v>
      </c>
      <c r="Z238" s="96" t="n">
        <v>21476692</v>
      </c>
      <c r="AA238" s="96" t="n">
        <v>13663568</v>
      </c>
      <c r="AB238" s="96" t="n">
        <v>478112475</v>
      </c>
    </row>
    <row r="239" customFormat="false" ht="12.75" hidden="false" customHeight="false" outlineLevel="0" collapsed="false">
      <c r="A239" s="93" t="s">
        <v>72</v>
      </c>
      <c r="B239" s="103" t="s">
        <v>82</v>
      </c>
      <c r="C239" s="104" t="s">
        <v>83</v>
      </c>
      <c r="D239" s="93" t="s">
        <v>17</v>
      </c>
      <c r="E239" s="93" t="n">
        <v>15</v>
      </c>
      <c r="F239" s="94" t="s">
        <v>21</v>
      </c>
      <c r="G239" s="94" t="s">
        <v>21</v>
      </c>
      <c r="H239" s="94"/>
      <c r="I239" s="94"/>
      <c r="J239" s="95" t="n">
        <v>23422</v>
      </c>
      <c r="K239" s="77" t="n">
        <f aca="false">IF(J239&gt;0,T239/J239,"")</f>
        <v>9289.63145760396</v>
      </c>
      <c r="L239" s="85" t="n">
        <f aca="false">IF(AB239&gt;0,Y239/AB239,"")</f>
        <v>0.0651439870027618</v>
      </c>
      <c r="M239" s="85" t="n">
        <f aca="false">T239/AB239</f>
        <v>0.391895063528034</v>
      </c>
      <c r="N239" s="85" t="n">
        <f aca="false">U239/AB239</f>
        <v>0.176295508477914</v>
      </c>
      <c r="O239" s="85" t="n">
        <f aca="false">V239/AB239</f>
        <v>0.0900015877944562</v>
      </c>
      <c r="P239" s="85" t="n">
        <f aca="false">W239/AB239</f>
        <v>0.0940132818362357</v>
      </c>
      <c r="Q239" s="85" t="n">
        <f aca="false">X239/AB239</f>
        <v>0.0419404175694991</v>
      </c>
      <c r="R239" s="85" t="n">
        <f aca="false">Z239/AB239</f>
        <v>0.0703791302119425</v>
      </c>
      <c r="S239" s="85" t="n">
        <f aca="false">AA239/AB239</f>
        <v>0.0703310235791574</v>
      </c>
      <c r="T239" s="0" t="n">
        <v>217581748</v>
      </c>
      <c r="U239" s="96" t="n">
        <v>97879990</v>
      </c>
      <c r="V239" s="96" t="n">
        <v>49969251</v>
      </c>
      <c r="W239" s="96" t="n">
        <v>52196560</v>
      </c>
      <c r="X239" s="96" t="n">
        <v>23285492</v>
      </c>
      <c r="Y239" s="96" t="n">
        <v>36168209</v>
      </c>
      <c r="Z239" s="96" t="n">
        <v>39074782</v>
      </c>
      <c r="AA239" s="96" t="n">
        <v>39048073</v>
      </c>
      <c r="AB239" s="96" t="n">
        <v>555204105</v>
      </c>
    </row>
    <row r="240" customFormat="false" ht="12.75" hidden="false" customHeight="false" outlineLevel="0" collapsed="false">
      <c r="A240" s="93" t="s">
        <v>72</v>
      </c>
      <c r="B240" s="103" t="s">
        <v>84</v>
      </c>
      <c r="C240" s="104" t="s">
        <v>85</v>
      </c>
      <c r="D240" s="93" t="s">
        <v>17</v>
      </c>
      <c r="E240" s="93" t="n">
        <v>15</v>
      </c>
      <c r="F240" s="94" t="s">
        <v>21</v>
      </c>
      <c r="G240" s="94" t="s">
        <v>21</v>
      </c>
      <c r="H240" s="94"/>
      <c r="I240" s="94"/>
      <c r="J240" s="95" t="n">
        <v>26132</v>
      </c>
      <c r="K240" s="77" t="n">
        <f aca="false">IF(J240&gt;0,T240/J240,"")</f>
        <v>14962.4267564672</v>
      </c>
      <c r="L240" s="85" t="n">
        <f aca="false">IF(AB240&gt;0,Y240/AB240,"")</f>
        <v>0.0710199741682021</v>
      </c>
      <c r="M240" s="85" t="n">
        <f aca="false">T240/AB240</f>
        <v>0.38917245058897</v>
      </c>
      <c r="N240" s="85" t="n">
        <f aca="false">U240/AB240</f>
        <v>0.188145180517302</v>
      </c>
      <c r="O240" s="85" t="n">
        <f aca="false">V240/AB240</f>
        <v>0.117565815364528</v>
      </c>
      <c r="P240" s="85" t="n">
        <f aca="false">W240/AB240</f>
        <v>0.078350889386063</v>
      </c>
      <c r="Q240" s="85" t="n">
        <f aca="false">X240/AB240</f>
        <v>0.0416087371339659</v>
      </c>
      <c r="R240" s="85" t="n">
        <f aca="false">Z240/AB240</f>
        <v>0.0700653883203768</v>
      </c>
      <c r="S240" s="85" t="n">
        <f aca="false">AA240/AB240</f>
        <v>0.0440715645205926</v>
      </c>
      <c r="T240" s="0" t="n">
        <v>390998136</v>
      </c>
      <c r="U240" s="96" t="n">
        <v>189027807</v>
      </c>
      <c r="V240" s="96" t="n">
        <v>118117340</v>
      </c>
      <c r="W240" s="96" t="n">
        <v>78718449</v>
      </c>
      <c r="X240" s="96" t="n">
        <v>41803932</v>
      </c>
      <c r="Y240" s="96" t="n">
        <v>71353143</v>
      </c>
      <c r="Z240" s="96" t="n">
        <v>70394079</v>
      </c>
      <c r="AA240" s="96" t="n">
        <v>44278313</v>
      </c>
      <c r="AB240" s="96" t="n">
        <v>1004691199</v>
      </c>
    </row>
    <row r="241" customFormat="false" ht="12.75" hidden="false" customHeight="false" outlineLevel="0" collapsed="false">
      <c r="A241" s="93" t="s">
        <v>72</v>
      </c>
      <c r="B241" s="103" t="s">
        <v>222</v>
      </c>
      <c r="C241" s="104" t="s">
        <v>223</v>
      </c>
      <c r="D241" s="93" t="s">
        <v>17</v>
      </c>
      <c r="E241" s="93" t="n">
        <v>15</v>
      </c>
      <c r="F241" s="94" t="s">
        <v>21</v>
      </c>
      <c r="G241" s="94"/>
      <c r="H241" s="94"/>
      <c r="I241" s="94"/>
      <c r="J241" s="95" t="n">
        <v>26214</v>
      </c>
      <c r="K241" s="77" t="n">
        <f aca="false">IF(J241&gt;0,T241/J241,"")</f>
        <v>8341.46238651102</v>
      </c>
      <c r="L241" s="85" t="n">
        <f aca="false">IF(AB241&gt;0,Y241/AB241,"")</f>
        <v>0.0696989307587906</v>
      </c>
      <c r="M241" s="85" t="n">
        <f aca="false">T241/AB241</f>
        <v>0.335646539104899</v>
      </c>
      <c r="N241" s="85" t="n">
        <f aca="false">U241/AB241</f>
        <v>0.285275078538582</v>
      </c>
      <c r="O241" s="85" t="n">
        <f aca="false">V241/AB241</f>
        <v>0.111165938709065</v>
      </c>
      <c r="P241" s="85" t="n">
        <f aca="false">W241/AB241</f>
        <v>0.0850070851639109</v>
      </c>
      <c r="Q241" s="85" t="n">
        <f aca="false">X241/AB241</f>
        <v>0.0196492187500672</v>
      </c>
      <c r="R241" s="85" t="n">
        <f aca="false">Z241/AB241</f>
        <v>0.0769406870827173</v>
      </c>
      <c r="S241" s="85" t="n">
        <f aca="false">AA241/AB241</f>
        <v>0.0166165218919678</v>
      </c>
      <c r="T241" s="0" t="n">
        <v>218663095</v>
      </c>
      <c r="U241" s="96" t="n">
        <v>185847683</v>
      </c>
      <c r="V241" s="96" t="n">
        <v>72421090</v>
      </c>
      <c r="W241" s="96" t="n">
        <v>55379425</v>
      </c>
      <c r="X241" s="96" t="n">
        <v>12800844</v>
      </c>
      <c r="Y241" s="96" t="n">
        <v>45406647</v>
      </c>
      <c r="Z241" s="96" t="n">
        <v>50124422</v>
      </c>
      <c r="AA241" s="96" t="n">
        <v>10825138</v>
      </c>
      <c r="AB241" s="96" t="n">
        <v>651468344</v>
      </c>
    </row>
    <row r="242" customFormat="false" ht="12.75" hidden="false" customHeight="false" outlineLevel="0" collapsed="false">
      <c r="A242" s="93" t="s">
        <v>72</v>
      </c>
      <c r="B242" s="103" t="s">
        <v>224</v>
      </c>
      <c r="C242" s="104" t="s">
        <v>225</v>
      </c>
      <c r="D242" s="93" t="s">
        <v>17</v>
      </c>
      <c r="E242" s="93" t="n">
        <v>15</v>
      </c>
      <c r="F242" s="94" t="s">
        <v>21</v>
      </c>
      <c r="G242" s="94"/>
      <c r="H242" s="94"/>
      <c r="I242" s="94"/>
      <c r="J242" s="95" t="n">
        <v>21061</v>
      </c>
      <c r="K242" s="77" t="n">
        <f aca="false">IF(J242&gt;0,T242/J242,"")</f>
        <v>7847.02464270453</v>
      </c>
      <c r="L242" s="85" t="n">
        <f aca="false">IF(AB242&gt;0,Y242/AB242,"")</f>
        <v>0.0759028642605783</v>
      </c>
      <c r="M242" s="85" t="n">
        <f aca="false">T242/AB242</f>
        <v>0.316389160818123</v>
      </c>
      <c r="N242" s="85" t="n">
        <f aca="false">U242/AB242</f>
        <v>0.262782751627037</v>
      </c>
      <c r="O242" s="85" t="n">
        <f aca="false">V242/AB242</f>
        <v>0.0663942287707771</v>
      </c>
      <c r="P242" s="85" t="n">
        <f aca="false">W242/AB242</f>
        <v>0.0957715512860737</v>
      </c>
      <c r="Q242" s="85" t="n">
        <f aca="false">X242/AB242</f>
        <v>0.0371998847602415</v>
      </c>
      <c r="R242" s="85" t="n">
        <f aca="false">Z242/AB242</f>
        <v>0.0864178365376568</v>
      </c>
      <c r="S242" s="85" t="n">
        <f aca="false">AA242/AB242</f>
        <v>0.0591417219395129</v>
      </c>
      <c r="T242" s="0" t="n">
        <v>165266186</v>
      </c>
      <c r="U242" s="96" t="n">
        <v>137264826</v>
      </c>
      <c r="V242" s="96" t="n">
        <v>34681090</v>
      </c>
      <c r="W242" s="96" t="n">
        <v>50026363</v>
      </c>
      <c r="X242" s="96" t="n">
        <v>19431396</v>
      </c>
      <c r="Y242" s="96" t="n">
        <v>39647935</v>
      </c>
      <c r="Z242" s="96" t="n">
        <v>45140441</v>
      </c>
      <c r="AA242" s="96" t="n">
        <v>30892736</v>
      </c>
      <c r="AB242" s="96" t="n">
        <v>522350973</v>
      </c>
    </row>
    <row r="243" customFormat="false" ht="12.75" hidden="false" customHeight="false" outlineLevel="0" collapsed="false">
      <c r="A243" s="93" t="s">
        <v>72</v>
      </c>
      <c r="B243" s="103" t="s">
        <v>226</v>
      </c>
      <c r="C243" s="104" t="s">
        <v>227</v>
      </c>
      <c r="D243" s="93" t="s">
        <v>17</v>
      </c>
      <c r="E243" s="93" t="n">
        <v>16</v>
      </c>
      <c r="F243" s="94" t="s">
        <v>21</v>
      </c>
      <c r="G243" s="94"/>
      <c r="H243" s="94"/>
      <c r="I243" s="94"/>
      <c r="J243" s="95" t="n">
        <v>21318</v>
      </c>
      <c r="K243" s="77" t="n">
        <f aca="false">IF(J243&gt;0,T243/J243,"")</f>
        <v>7924.69251336898</v>
      </c>
      <c r="L243" s="85" t="n">
        <f aca="false">IF(AB243&gt;0,Y243/AB243,"")</f>
        <v>0.0930699962221009</v>
      </c>
      <c r="M243" s="85" t="n">
        <f aca="false">T243/AB243</f>
        <v>0.361488342606907</v>
      </c>
      <c r="N243" s="85" t="n">
        <f aca="false">U243/AB243</f>
        <v>0.172409468718749</v>
      </c>
      <c r="O243" s="85" t="n">
        <f aca="false">V243/AB243</f>
        <v>0.140088752738036</v>
      </c>
      <c r="P243" s="85" t="n">
        <f aca="false">W243/AB243</f>
        <v>0.0899507991957688</v>
      </c>
      <c r="Q243" s="85" t="n">
        <f aca="false">X243/AB243</f>
        <v>0.0244125310344892</v>
      </c>
      <c r="R243" s="85" t="n">
        <f aca="false">Z243/AB243</f>
        <v>0.0937537185715727</v>
      </c>
      <c r="S243" s="85" t="n">
        <f aca="false">AA243/AB243</f>
        <v>0.0248263909123754</v>
      </c>
      <c r="T243" s="0" t="n">
        <v>168938595</v>
      </c>
      <c r="U243" s="96" t="n">
        <v>80574143</v>
      </c>
      <c r="V243" s="96" t="n">
        <v>65469323</v>
      </c>
      <c r="W243" s="96" t="n">
        <v>42037764</v>
      </c>
      <c r="X243" s="96" t="n">
        <v>11408995</v>
      </c>
      <c r="Y243" s="96" t="n">
        <v>43495495</v>
      </c>
      <c r="Z243" s="96" t="n">
        <v>43815027</v>
      </c>
      <c r="AA243" s="96" t="n">
        <v>11602409</v>
      </c>
      <c r="AB243" s="96" t="n">
        <v>467341751</v>
      </c>
    </row>
    <row r="244" customFormat="false" ht="12.75" hidden="false" customHeight="false" outlineLevel="0" collapsed="false">
      <c r="A244" s="93" t="s">
        <v>72</v>
      </c>
      <c r="B244" s="103" t="s">
        <v>228</v>
      </c>
      <c r="C244" s="104" t="s">
        <v>229</v>
      </c>
      <c r="D244" s="93" t="s">
        <v>17</v>
      </c>
      <c r="E244" s="93" t="n">
        <v>16</v>
      </c>
      <c r="F244" s="94" t="s">
        <v>21</v>
      </c>
      <c r="G244" s="94"/>
      <c r="H244" s="94"/>
      <c r="I244" s="94"/>
      <c r="J244" s="95" t="n">
        <v>18870</v>
      </c>
      <c r="K244" s="77" t="n">
        <f aca="false">IF(J244&gt;0,T244/J244,"")</f>
        <v>9087.69083200848</v>
      </c>
      <c r="L244" s="85" t="n">
        <f aca="false">IF(AB244&gt;0,Y244/AB244,"")</f>
        <v>0.0662862578717938</v>
      </c>
      <c r="M244" s="85" t="n">
        <f aca="false">T244/AB244</f>
        <v>0.35604989113132</v>
      </c>
      <c r="N244" s="85" t="n">
        <f aca="false">U244/AB244</f>
        <v>0.120695713857773</v>
      </c>
      <c r="O244" s="85" t="n">
        <f aca="false">V244/AB244</f>
        <v>0.0718239310138006</v>
      </c>
      <c r="P244" s="85" t="n">
        <f aca="false">W244/AB244</f>
        <v>0.186546314711014</v>
      </c>
      <c r="Q244" s="85" t="n">
        <f aca="false">X244/AB244</f>
        <v>0.0722385179675175</v>
      </c>
      <c r="R244" s="85" t="n">
        <f aca="false">Z244/AB244</f>
        <v>0.097884092306808</v>
      </c>
      <c r="S244" s="85" t="n">
        <f aca="false">AA244/AB244</f>
        <v>0.0284752811399742</v>
      </c>
      <c r="T244" s="0" t="n">
        <v>171484726</v>
      </c>
      <c r="U244" s="96" t="n">
        <v>58130818</v>
      </c>
      <c r="V244" s="96" t="n">
        <v>34592644</v>
      </c>
      <c r="W244" s="96" t="n">
        <v>89846520</v>
      </c>
      <c r="X244" s="96" t="n">
        <v>34792322</v>
      </c>
      <c r="Y244" s="96" t="n">
        <v>31925528</v>
      </c>
      <c r="Z244" s="96" t="n">
        <v>47144030</v>
      </c>
      <c r="AA244" s="96" t="n">
        <v>13714583</v>
      </c>
      <c r="AB244" s="96" t="n">
        <v>481631171</v>
      </c>
    </row>
    <row r="245" customFormat="false" ht="12.75" hidden="false" customHeight="false" outlineLevel="0" collapsed="false">
      <c r="A245" s="93" t="s">
        <v>72</v>
      </c>
      <c r="B245" s="103" t="s">
        <v>230</v>
      </c>
      <c r="C245" s="104" t="s">
        <v>231</v>
      </c>
      <c r="D245" s="93" t="s">
        <v>17</v>
      </c>
      <c r="E245" s="93" t="n">
        <v>16</v>
      </c>
      <c r="F245" s="94" t="s">
        <v>21</v>
      </c>
      <c r="G245" s="94"/>
      <c r="H245" s="94"/>
      <c r="I245" s="94"/>
      <c r="J245" s="95" t="n">
        <v>22369</v>
      </c>
      <c r="K245" s="77" t="n">
        <f aca="false">IF(J245&gt;0,T245/J245,"")</f>
        <v>12874.3909875274</v>
      </c>
      <c r="L245" s="85" t="n">
        <f aca="false">IF(AB245&gt;0,Y245/AB245,"")</f>
        <v>0.0553523723903806</v>
      </c>
      <c r="M245" s="85" t="n">
        <f aca="false">T245/AB245</f>
        <v>0.370582030116862</v>
      </c>
      <c r="N245" s="85" t="n">
        <f aca="false">U245/AB245</f>
        <v>0.185407998057241</v>
      </c>
      <c r="O245" s="85" t="n">
        <f aca="false">V245/AB245</f>
        <v>0.100688073899181</v>
      </c>
      <c r="P245" s="85" t="n">
        <f aca="false">W245/AB245</f>
        <v>0.156345155410518</v>
      </c>
      <c r="Q245" s="85" t="n">
        <f aca="false">X245/AB245</f>
        <v>0.01957047332639</v>
      </c>
      <c r="R245" s="85" t="n">
        <f aca="false">Z245/AB245</f>
        <v>0.0669874363399071</v>
      </c>
      <c r="S245" s="85" t="n">
        <f aca="false">AA245/AB245</f>
        <v>0.0450664604595212</v>
      </c>
      <c r="T245" s="0" t="n">
        <v>287987252</v>
      </c>
      <c r="U245" s="96" t="n">
        <v>144084536</v>
      </c>
      <c r="V245" s="96" t="n">
        <v>78246864</v>
      </c>
      <c r="W245" s="96" t="n">
        <v>121499177</v>
      </c>
      <c r="X245" s="96" t="n">
        <v>15208635</v>
      </c>
      <c r="Y245" s="96" t="n">
        <v>43015517</v>
      </c>
      <c r="Z245" s="96" t="n">
        <v>52057375</v>
      </c>
      <c r="AA245" s="96" t="n">
        <v>35022114</v>
      </c>
      <c r="AB245" s="96" t="n">
        <v>777121470</v>
      </c>
    </row>
    <row r="246" customFormat="false" ht="12.75" hidden="false" customHeight="false" outlineLevel="0" collapsed="false">
      <c r="A246" s="93" t="s">
        <v>72</v>
      </c>
      <c r="B246" s="103" t="s">
        <v>232</v>
      </c>
      <c r="C246" s="104" t="s">
        <v>233</v>
      </c>
      <c r="D246" s="93" t="s">
        <v>17</v>
      </c>
      <c r="E246" s="93" t="n">
        <v>16</v>
      </c>
      <c r="F246" s="94" t="s">
        <v>21</v>
      </c>
      <c r="G246" s="94"/>
      <c r="H246" s="94"/>
      <c r="I246" s="94"/>
      <c r="J246" s="95" t="n">
        <v>17065</v>
      </c>
      <c r="K246" s="77" t="n">
        <f aca="false">IF(J246&gt;0,T246/J246,"")</f>
        <v>11494.2279519484</v>
      </c>
      <c r="L246" s="85" t="n">
        <f aca="false">IF(AB246&gt;0,Y246/AB246,"")</f>
        <v>0.0659338279483343</v>
      </c>
      <c r="M246" s="85" t="n">
        <f aca="false">T246/AB246</f>
        <v>0.353995029786988</v>
      </c>
      <c r="N246" s="85" t="n">
        <f aca="false">U246/AB246</f>
        <v>0.210557281073306</v>
      </c>
      <c r="O246" s="85" t="n">
        <f aca="false">V246/AB246</f>
        <v>0.123585772268955</v>
      </c>
      <c r="P246" s="85" t="n">
        <f aca="false">W246/AB246</f>
        <v>0.0979586754039426</v>
      </c>
      <c r="Q246" s="85" t="n">
        <f aca="false">X246/AB246</f>
        <v>0.0302489979263708</v>
      </c>
      <c r="R246" s="85" t="n">
        <f aca="false">Z246/AB246</f>
        <v>0.0686499392709993</v>
      </c>
      <c r="S246" s="85" t="n">
        <f aca="false">AA246/AB246</f>
        <v>0.0490704763211039</v>
      </c>
      <c r="T246" s="0" t="n">
        <v>196149000</v>
      </c>
      <c r="U246" s="96" t="n">
        <v>116670000</v>
      </c>
      <c r="V246" s="96" t="n">
        <v>68479000</v>
      </c>
      <c r="W246" s="96" t="n">
        <v>54279000</v>
      </c>
      <c r="X246" s="96" t="n">
        <v>16761000</v>
      </c>
      <c r="Y246" s="96" t="n">
        <v>36534000</v>
      </c>
      <c r="Z246" s="96" t="n">
        <v>38039000</v>
      </c>
      <c r="AA246" s="96" t="n">
        <v>27190000</v>
      </c>
      <c r="AB246" s="96" t="n">
        <v>554101000</v>
      </c>
    </row>
    <row r="247" customFormat="false" ht="12.75" hidden="false" customHeight="false" outlineLevel="0" collapsed="false">
      <c r="A247" s="93" t="s">
        <v>72</v>
      </c>
      <c r="B247" s="103" t="s">
        <v>234</v>
      </c>
      <c r="C247" s="104" t="s">
        <v>235</v>
      </c>
      <c r="D247" s="93" t="s">
        <v>17</v>
      </c>
      <c r="E247" s="93" t="n">
        <v>16</v>
      </c>
      <c r="F247" s="94" t="s">
        <v>21</v>
      </c>
      <c r="G247" s="94"/>
      <c r="H247" s="94"/>
      <c r="I247" s="94"/>
      <c r="J247" s="95" t="n">
        <v>14071</v>
      </c>
      <c r="K247" s="77" t="n">
        <f aca="false">IF(J247&gt;0,T247/J247,"")</f>
        <v>5948.07703787933</v>
      </c>
      <c r="L247" s="85" t="n">
        <f aca="false">IF(AB247&gt;0,Y247/AB247,"")</f>
        <v>0.131174000141769</v>
      </c>
      <c r="M247" s="85" t="n">
        <f aca="false">T247/AB247</f>
        <v>0.20261962624135</v>
      </c>
      <c r="N247" s="85" t="n">
        <f aca="false">U247/AB247</f>
        <v>0.332777390646195</v>
      </c>
      <c r="O247" s="85" t="n">
        <f aca="false">V247/AB247</f>
        <v>0.148148535674251</v>
      </c>
      <c r="P247" s="85" t="n">
        <f aca="false">W247/AB247</f>
        <v>0.0537870119527468</v>
      </c>
      <c r="Q247" s="85" t="n">
        <f aca="false">X247/AB247</f>
        <v>0.0258125324887108</v>
      </c>
      <c r="R247" s="85" t="n">
        <f aca="false">Z247/AB247</f>
        <v>0.06238046720606</v>
      </c>
      <c r="S247" s="85" t="n">
        <f aca="false">AA247/AB247</f>
        <v>0.0433004356489182</v>
      </c>
      <c r="T247" s="0" t="n">
        <v>83695392</v>
      </c>
      <c r="U247" s="96" t="n">
        <v>137459212</v>
      </c>
      <c r="V247" s="96" t="n">
        <v>61195206</v>
      </c>
      <c r="W247" s="96" t="n">
        <v>22217616</v>
      </c>
      <c r="X247" s="96" t="n">
        <v>10662294</v>
      </c>
      <c r="Y247" s="96" t="n">
        <v>54183593</v>
      </c>
      <c r="Z247" s="96" t="n">
        <v>25767285</v>
      </c>
      <c r="AA247" s="96" t="n">
        <v>17885962</v>
      </c>
      <c r="AB247" s="96" t="n">
        <v>413066560</v>
      </c>
    </row>
    <row r="248" customFormat="false" ht="12.75" hidden="false" customHeight="false" outlineLevel="0" collapsed="false">
      <c r="A248" s="93" t="s">
        <v>72</v>
      </c>
      <c r="B248" s="103" t="s">
        <v>236</v>
      </c>
      <c r="C248" s="104" t="s">
        <v>237</v>
      </c>
      <c r="D248" s="93" t="s">
        <v>17</v>
      </c>
      <c r="E248" s="93" t="n">
        <v>16</v>
      </c>
      <c r="F248" s="94" t="s">
        <v>21</v>
      </c>
      <c r="G248" s="94"/>
      <c r="H248" s="94"/>
      <c r="I248" s="94"/>
      <c r="J248" s="95" t="n">
        <v>10624</v>
      </c>
      <c r="K248" s="77" t="n">
        <f aca="false">IF(J248&gt;0,T248/J248,"")</f>
        <v>11259.4633847892</v>
      </c>
      <c r="L248" s="85" t="n">
        <f aca="false">IF(AB248&gt;0,Y248/AB248,"")</f>
        <v>0.123561643479051</v>
      </c>
      <c r="M248" s="85" t="n">
        <f aca="false">T248/AB248</f>
        <v>0.483483362047152</v>
      </c>
      <c r="N248" s="85" t="n">
        <f aca="false">U248/AB248</f>
        <v>0.0680019033039896</v>
      </c>
      <c r="O248" s="85" t="n">
        <f aca="false">V248/AB248</f>
        <v>0.0683534598442161</v>
      </c>
      <c r="P248" s="85" t="n">
        <f aca="false">W248/AB248</f>
        <v>0.0998972927850655</v>
      </c>
      <c r="Q248" s="85" t="n">
        <f aca="false">X248/AB248</f>
        <v>0.0621438186199121</v>
      </c>
      <c r="R248" s="85" t="n">
        <f aca="false">Z248/AB248</f>
        <v>0.0722073165698177</v>
      </c>
      <c r="S248" s="85" t="n">
        <f aca="false">AA248/AB248</f>
        <v>0.0223512033507954</v>
      </c>
      <c r="T248" s="0" t="n">
        <v>119620539</v>
      </c>
      <c r="U248" s="96" t="n">
        <v>16824621</v>
      </c>
      <c r="V248" s="96" t="n">
        <v>16911601</v>
      </c>
      <c r="W248" s="96" t="n">
        <v>24715986</v>
      </c>
      <c r="X248" s="96" t="n">
        <v>15375249</v>
      </c>
      <c r="Y248" s="96" t="n">
        <v>30570877</v>
      </c>
      <c r="Z248" s="96" t="n">
        <v>17865099</v>
      </c>
      <c r="AA248" s="96" t="n">
        <v>5530000</v>
      </c>
      <c r="AB248" s="96" t="n">
        <v>247413972</v>
      </c>
    </row>
    <row r="249" customFormat="false" ht="12.75" hidden="false" customHeight="false" outlineLevel="0" collapsed="false">
      <c r="A249" s="93" t="s">
        <v>72</v>
      </c>
      <c r="B249" s="103" t="s">
        <v>238</v>
      </c>
      <c r="C249" s="104" t="s">
        <v>239</v>
      </c>
      <c r="D249" s="93" t="s">
        <v>17</v>
      </c>
      <c r="E249" s="93" t="n">
        <v>16</v>
      </c>
      <c r="F249" s="94" t="s">
        <v>21</v>
      </c>
      <c r="G249" s="94"/>
      <c r="H249" s="94"/>
      <c r="I249" s="94"/>
      <c r="J249" s="95" t="n">
        <v>11506</v>
      </c>
      <c r="K249" s="77" t="n">
        <f aca="false">IF(J249&gt;0,T249/J249,"")</f>
        <v>9970.72657743786</v>
      </c>
      <c r="L249" s="85" t="n">
        <f aca="false">IF(AB249&gt;0,Y249/AB249,"")</f>
        <v>0.100703146728236</v>
      </c>
      <c r="M249" s="85" t="n">
        <f aca="false">T249/AB249</f>
        <v>0.451613894475284</v>
      </c>
      <c r="N249" s="85" t="n">
        <f aca="false">U249/AB249</f>
        <v>0.148107281040421</v>
      </c>
      <c r="O249" s="85" t="n">
        <f aca="false">V249/AB249</f>
        <v>0.054763319643458</v>
      </c>
      <c r="P249" s="85" t="n">
        <f aca="false">W249/AB249</f>
        <v>0.103082104204648</v>
      </c>
      <c r="Q249" s="85" t="n">
        <f aca="false">X249/AB249</f>
        <v>0.0523210623925525</v>
      </c>
      <c r="R249" s="85" t="n">
        <f aca="false">Z249/AB249</f>
        <v>0.0752028483197931</v>
      </c>
      <c r="S249" s="85" t="n">
        <f aca="false">AA249/AB249</f>
        <v>0.0142063431956075</v>
      </c>
      <c r="T249" s="0" t="n">
        <v>114723180</v>
      </c>
      <c r="U249" s="96" t="n">
        <v>37623595</v>
      </c>
      <c r="V249" s="96" t="n">
        <v>13911490</v>
      </c>
      <c r="W249" s="96" t="n">
        <v>26185879</v>
      </c>
      <c r="X249" s="96" t="n">
        <v>13291085</v>
      </c>
      <c r="Y249" s="96" t="n">
        <v>25581554</v>
      </c>
      <c r="Z249" s="96" t="n">
        <v>19103730</v>
      </c>
      <c r="AA249" s="96" t="n">
        <v>3608828</v>
      </c>
      <c r="AB249" s="96" t="n">
        <v>254029341</v>
      </c>
    </row>
    <row r="250" customFormat="false" ht="12.75" hidden="false" customHeight="false" outlineLevel="0" collapsed="false">
      <c r="A250" s="93" t="s">
        <v>72</v>
      </c>
      <c r="B250" s="103" t="s">
        <v>240</v>
      </c>
      <c r="C250" s="104" t="s">
        <v>241</v>
      </c>
      <c r="D250" s="93" t="s">
        <v>17</v>
      </c>
      <c r="E250" s="93" t="n">
        <v>16</v>
      </c>
      <c r="F250" s="94" t="s">
        <v>21</v>
      </c>
      <c r="G250" s="94"/>
      <c r="H250" s="94"/>
      <c r="I250" s="94"/>
      <c r="J250" s="95" t="n">
        <v>19407</v>
      </c>
      <c r="K250" s="77" t="n">
        <f aca="false">IF(J250&gt;0,T250/J250,"")</f>
        <v>8171.93388983357</v>
      </c>
      <c r="L250" s="85" t="n">
        <f aca="false">IF(AB250&gt;0,Y250/AB250,"")</f>
        <v>0.0665982841939818</v>
      </c>
      <c r="M250" s="85" t="n">
        <f aca="false">T250/AB250</f>
        <v>0.476939240580142</v>
      </c>
      <c r="N250" s="85" t="n">
        <f aca="false">U250/AB250</f>
        <v>0.101242277744421</v>
      </c>
      <c r="O250" s="85" t="n">
        <f aca="false">V250/AB250</f>
        <v>0.0550188197404348</v>
      </c>
      <c r="P250" s="85" t="n">
        <f aca="false">W250/AB250</f>
        <v>0.122693920374046</v>
      </c>
      <c r="Q250" s="85" t="n">
        <f aca="false">X250/AB250</f>
        <v>0.0638176850059976</v>
      </c>
      <c r="R250" s="85" t="n">
        <f aca="false">Z250/AB250</f>
        <v>0.104658865204514</v>
      </c>
      <c r="S250" s="85" t="n">
        <f aca="false">AA250/AB250</f>
        <v>0.00903090715646345</v>
      </c>
      <c r="T250" s="0" t="n">
        <v>158592721</v>
      </c>
      <c r="U250" s="96" t="n">
        <v>33665270</v>
      </c>
      <c r="V250" s="96" t="n">
        <v>18294960</v>
      </c>
      <c r="W250" s="96" t="n">
        <v>40798410</v>
      </c>
      <c r="X250" s="96" t="n">
        <v>21220775</v>
      </c>
      <c r="Y250" s="96" t="n">
        <v>22145385</v>
      </c>
      <c r="Z250" s="96" t="n">
        <v>34801360</v>
      </c>
      <c r="AA250" s="96" t="n">
        <v>3002974</v>
      </c>
      <c r="AB250" s="96" t="n">
        <v>332521855</v>
      </c>
    </row>
    <row r="251" customFormat="false" ht="12.75" hidden="false" customHeight="false" outlineLevel="0" collapsed="false">
      <c r="A251" s="93" t="s">
        <v>72</v>
      </c>
      <c r="B251" s="103" t="s">
        <v>242</v>
      </c>
      <c r="C251" s="104" t="s">
        <v>243</v>
      </c>
      <c r="D251" s="93" t="s">
        <v>17</v>
      </c>
      <c r="E251" s="93" t="n">
        <v>16</v>
      </c>
      <c r="F251" s="94" t="s">
        <v>21</v>
      </c>
      <c r="G251" s="94"/>
      <c r="H251" s="94"/>
      <c r="I251" s="94"/>
      <c r="J251" s="95" t="n">
        <v>14050</v>
      </c>
      <c r="K251" s="77" t="n">
        <f aca="false">IF(J251&gt;0,T251/J251,"")</f>
        <v>7346.88754448399</v>
      </c>
      <c r="L251" s="85" t="n">
        <f aca="false">IF(AB251&gt;0,Y251/AB251,"")</f>
        <v>0.0895180528078063</v>
      </c>
      <c r="M251" s="85" t="n">
        <f aca="false">T251/AB251</f>
        <v>0.374720239737849</v>
      </c>
      <c r="N251" s="85" t="n">
        <f aca="false">U251/AB251</f>
        <v>0.11582361455301</v>
      </c>
      <c r="O251" s="85" t="n">
        <f aca="false">V251/AB251</f>
        <v>0.0302044556798489</v>
      </c>
      <c r="P251" s="85" t="n">
        <f aca="false">W251/AB251</f>
        <v>0.240659734888252</v>
      </c>
      <c r="Q251" s="85" t="n">
        <f aca="false">X251/AB251</f>
        <v>0.0490006868071282</v>
      </c>
      <c r="R251" s="85" t="n">
        <f aca="false">Z251/AB251</f>
        <v>0.0559015349297478</v>
      </c>
      <c r="S251" s="85" t="n">
        <f aca="false">AA251/AB251</f>
        <v>0.044171680596358</v>
      </c>
      <c r="T251" s="0" t="n">
        <v>103223770</v>
      </c>
      <c r="U251" s="96" t="n">
        <v>31905803</v>
      </c>
      <c r="V251" s="96" t="n">
        <v>8320388</v>
      </c>
      <c r="W251" s="96" t="n">
        <v>66294271</v>
      </c>
      <c r="X251" s="96" t="n">
        <v>13498165</v>
      </c>
      <c r="Y251" s="96" t="n">
        <v>24659439</v>
      </c>
      <c r="Z251" s="96" t="n">
        <v>15399134</v>
      </c>
      <c r="AA251" s="96" t="n">
        <v>12167924</v>
      </c>
      <c r="AB251" s="96" t="n">
        <v>275468894</v>
      </c>
    </row>
    <row r="252" customFormat="false" ht="12.75" hidden="false" customHeight="false" outlineLevel="0" collapsed="false">
      <c r="A252" s="93" t="s">
        <v>72</v>
      </c>
      <c r="B252" s="103" t="s">
        <v>244</v>
      </c>
      <c r="C252" s="104" t="s">
        <v>245</v>
      </c>
      <c r="D252" s="93" t="s">
        <v>17</v>
      </c>
      <c r="E252" s="93" t="n">
        <v>16</v>
      </c>
      <c r="F252" s="94" t="s">
        <v>21</v>
      </c>
      <c r="G252" s="94"/>
      <c r="H252" s="94"/>
      <c r="I252" s="94"/>
      <c r="J252" s="95" t="n">
        <v>28747</v>
      </c>
      <c r="K252" s="77" t="n">
        <f aca="false">IF(J252&gt;0,T252/J252,"")</f>
        <v>0</v>
      </c>
      <c r="L252" s="85" t="str">
        <f aca="false">IF(AB252&gt;0,Y252/AB252,"")</f>
        <v/>
      </c>
      <c r="M252" s="85"/>
      <c r="N252" s="85"/>
      <c r="O252" s="85"/>
      <c r="P252" s="85"/>
      <c r="Q252" s="85"/>
      <c r="R252" s="85"/>
      <c r="S252" s="85"/>
      <c r="U252" s="96"/>
      <c r="V252" s="96"/>
      <c r="W252" s="96"/>
      <c r="X252" s="96"/>
      <c r="Y252" s="96"/>
      <c r="Z252" s="96"/>
      <c r="AA252" s="96"/>
      <c r="AB252" s="96" t="n">
        <v>0</v>
      </c>
    </row>
    <row r="253" customFormat="false" ht="12.75" hidden="false" customHeight="false" outlineLevel="0" collapsed="false">
      <c r="A253" s="93" t="s">
        <v>72</v>
      </c>
      <c r="B253" s="103" t="s">
        <v>246</v>
      </c>
      <c r="C253" s="104" t="s">
        <v>247</v>
      </c>
      <c r="D253" s="93" t="s">
        <v>17</v>
      </c>
      <c r="E253" s="93" t="n">
        <v>16</v>
      </c>
      <c r="F253" s="94" t="s">
        <v>21</v>
      </c>
      <c r="G253" s="94"/>
      <c r="H253" s="94"/>
      <c r="I253" s="94"/>
      <c r="J253" s="95" t="n">
        <v>10420</v>
      </c>
      <c r="K253" s="77" t="n">
        <f aca="false">IF(J253&gt;0,T253/J253,"")</f>
        <v>10411.4203454894</v>
      </c>
      <c r="L253" s="85" t="n">
        <f aca="false">IF(AB253&gt;0,Y253/AB253,"")</f>
        <v>0.0966378446678421</v>
      </c>
      <c r="M253" s="85" t="n">
        <f aca="false">T253/AB253</f>
        <v>0.286775804324093</v>
      </c>
      <c r="N253" s="85" t="n">
        <f aca="false">U253/AB253</f>
        <v>0.228787282017663</v>
      </c>
      <c r="O253" s="85" t="n">
        <f aca="false">V253/AB253</f>
        <v>0.0925802077192908</v>
      </c>
      <c r="P253" s="85" t="n">
        <f aca="false">W253/AB253</f>
        <v>0.0884432684199535</v>
      </c>
      <c r="Q253" s="85" t="n">
        <f aca="false">X253/AB253</f>
        <v>0.0582158557120162</v>
      </c>
      <c r="R253" s="85" t="n">
        <f aca="false">Z253/AB253</f>
        <v>0.117301393870986</v>
      </c>
      <c r="S253" s="85" t="n">
        <f aca="false">AA253/AB253</f>
        <v>0.0312583432681556</v>
      </c>
      <c r="T253" s="0" t="n">
        <v>108487000</v>
      </c>
      <c r="U253" s="96" t="n">
        <v>86550000</v>
      </c>
      <c r="V253" s="96" t="n">
        <v>35023000</v>
      </c>
      <c r="W253" s="96" t="n">
        <v>33458000</v>
      </c>
      <c r="X253" s="96" t="n">
        <v>22023000</v>
      </c>
      <c r="Y253" s="96" t="n">
        <v>36558000</v>
      </c>
      <c r="Z253" s="96" t="n">
        <v>44375000</v>
      </c>
      <c r="AA253" s="96" t="n">
        <v>11825000</v>
      </c>
      <c r="AB253" s="96" t="n">
        <v>378299000</v>
      </c>
    </row>
    <row r="254" customFormat="false" ht="12.75" hidden="false" customHeight="false" outlineLevel="0" collapsed="false">
      <c r="A254" s="93" t="s">
        <v>72</v>
      </c>
      <c r="B254" s="103" t="s">
        <v>248</v>
      </c>
      <c r="C254" s="104" t="s">
        <v>249</v>
      </c>
      <c r="D254" s="93" t="s">
        <v>17</v>
      </c>
      <c r="E254" s="93" t="n">
        <v>16</v>
      </c>
      <c r="F254" s="94" t="s">
        <v>21</v>
      </c>
      <c r="G254" s="94"/>
      <c r="H254" s="94"/>
      <c r="I254" s="94"/>
      <c r="J254" s="95" t="n">
        <v>23594</v>
      </c>
      <c r="K254" s="77" t="n">
        <f aca="false">IF(J254&gt;0,T254/J254,"")</f>
        <v>10439.6181232517</v>
      </c>
      <c r="L254" s="85" t="n">
        <f aca="false">IF(AB254&gt;0,Y254/AB254,"")</f>
        <v>0.0886455966091494</v>
      </c>
      <c r="M254" s="85" t="n">
        <f aca="false">T254/AB254</f>
        <v>0.457799341885201</v>
      </c>
      <c r="N254" s="85" t="n">
        <f aca="false">U254/AB254</f>
        <v>0.22290438379791</v>
      </c>
      <c r="O254" s="85" t="n">
        <f aca="false">V254/AB254</f>
        <v>0.00915532145424113</v>
      </c>
      <c r="P254" s="85" t="n">
        <f aca="false">W254/AB254</f>
        <v>0.0876544243035927</v>
      </c>
      <c r="Q254" s="85" t="n">
        <f aca="false">X254/AB254</f>
        <v>0.0178541099325815</v>
      </c>
      <c r="R254" s="85" t="n">
        <f aca="false">Z254/AB254</f>
        <v>0.0904763155696976</v>
      </c>
      <c r="S254" s="85" t="n">
        <f aca="false">AA254/AB254</f>
        <v>0.0255105064476271</v>
      </c>
      <c r="T254" s="0" t="n">
        <v>246312350</v>
      </c>
      <c r="U254" s="96" t="n">
        <v>119930497</v>
      </c>
      <c r="V254" s="96" t="n">
        <v>4925889</v>
      </c>
      <c r="W254" s="96" t="n">
        <v>47161202</v>
      </c>
      <c r="X254" s="96" t="n">
        <v>9606147</v>
      </c>
      <c r="Y254" s="96" t="n">
        <v>47694488</v>
      </c>
      <c r="Z254" s="96" t="n">
        <v>48679480</v>
      </c>
      <c r="AA254" s="96" t="n">
        <v>13725561</v>
      </c>
      <c r="AB254" s="96" t="n">
        <v>538035614</v>
      </c>
    </row>
    <row r="255" customFormat="false" ht="12.75" hidden="false" customHeight="false" outlineLevel="0" collapsed="false">
      <c r="A255" s="93" t="s">
        <v>72</v>
      </c>
      <c r="B255" s="103" t="s">
        <v>250</v>
      </c>
      <c r="C255" s="104" t="s">
        <v>251</v>
      </c>
      <c r="D255" s="93" t="s">
        <v>17</v>
      </c>
      <c r="E255" s="93" t="n">
        <v>16</v>
      </c>
      <c r="F255" s="94" t="s">
        <v>21</v>
      </c>
      <c r="G255" s="94"/>
      <c r="H255" s="94"/>
      <c r="I255" s="94"/>
      <c r="J255" s="95" t="n">
        <v>24003</v>
      </c>
      <c r="K255" s="77" t="n">
        <f aca="false">IF(J255&gt;0,T255/J255,"")</f>
        <v>7229.48893888264</v>
      </c>
      <c r="L255" s="85" t="n">
        <f aca="false">IF(AB255&gt;0,Y255/AB255,"")</f>
        <v>0.130726147031153</v>
      </c>
      <c r="M255" s="85" t="n">
        <f aca="false">T255/AB255</f>
        <v>0.336768699233958</v>
      </c>
      <c r="N255" s="85" t="n">
        <f aca="false">U255/AB255</f>
        <v>0.195610083824187</v>
      </c>
      <c r="O255" s="85" t="n">
        <f aca="false">V255/AB255</f>
        <v>0.0961857783710388</v>
      </c>
      <c r="P255" s="85" t="n">
        <f aca="false">W255/AB255</f>
        <v>0.0581768125426937</v>
      </c>
      <c r="Q255" s="85" t="n">
        <f aca="false">X255/AB255</f>
        <v>0.0404833031355752</v>
      </c>
      <c r="R255" s="85" t="n">
        <f aca="false">Z255/AB255</f>
        <v>0.104868196467068</v>
      </c>
      <c r="S255" s="85" t="n">
        <f aca="false">AA255/AB255</f>
        <v>0.0371809793943254</v>
      </c>
      <c r="T255" s="0" t="n">
        <v>173529423</v>
      </c>
      <c r="U255" s="96" t="n">
        <v>100793527</v>
      </c>
      <c r="V255" s="96" t="n">
        <v>49562393</v>
      </c>
      <c r="W255" s="96" t="n">
        <v>29977218</v>
      </c>
      <c r="X255" s="96" t="n">
        <v>20860146</v>
      </c>
      <c r="Y255" s="96" t="n">
        <v>67360277</v>
      </c>
      <c r="Z255" s="96" t="n">
        <v>54036250</v>
      </c>
      <c r="AA255" s="96" t="n">
        <v>19158532</v>
      </c>
      <c r="AB255" s="96" t="n">
        <v>515277766</v>
      </c>
    </row>
    <row r="256" customFormat="false" ht="12.75" hidden="false" customHeight="false" outlineLevel="0" collapsed="false">
      <c r="A256" s="93"/>
      <c r="B256" s="103"/>
      <c r="C256" s="104"/>
      <c r="D256" s="93"/>
      <c r="E256" s="93"/>
      <c r="F256" s="94"/>
      <c r="G256" s="94"/>
      <c r="H256" s="94"/>
      <c r="I256" s="94"/>
      <c r="J256" s="95"/>
      <c r="L256" s="85" t="n">
        <f aca="false">SUM(L195:L255)</f>
        <v>4.17843327920001</v>
      </c>
      <c r="M256" s="85" t="n">
        <f aca="false">SUM(M195:M255)</f>
        <v>20.5553470936398</v>
      </c>
      <c r="N256" s="85" t="n">
        <f aca="false">SUM(N195:N255)</f>
        <v>14.1881262296937</v>
      </c>
      <c r="O256" s="85" t="n">
        <f aca="false">SUM(O195:O255)</f>
        <v>5.45286631129954</v>
      </c>
      <c r="P256" s="85" t="n">
        <f aca="false">SUM(P195:P255)</f>
        <v>5.6449522362732</v>
      </c>
      <c r="Q256" s="85" t="n">
        <f aca="false">SUM(Q195:Q255)</f>
        <v>2.1593057944596</v>
      </c>
      <c r="R256" s="85" t="n">
        <f aca="false">SUM(R195:R255)</f>
        <v>4.70585466711773</v>
      </c>
      <c r="S256" s="85" t="n">
        <f aca="false">SUM(S195:S255)</f>
        <v>2.11511438831647</v>
      </c>
      <c r="U256" s="96"/>
      <c r="V256" s="96"/>
      <c r="W256" s="96"/>
      <c r="X256" s="96"/>
      <c r="Y256" s="96"/>
      <c r="Z256" s="96"/>
      <c r="AA256" s="96"/>
      <c r="AB256" s="96"/>
    </row>
    <row r="257" customFormat="false" ht="12.75" hidden="false" customHeight="false" outlineLevel="0" collapsed="false">
      <c r="A257" s="93"/>
      <c r="B257" s="103"/>
      <c r="C257" s="104"/>
      <c r="D257" s="93"/>
      <c r="E257" s="93"/>
      <c r="F257" s="94"/>
      <c r="G257" s="94"/>
      <c r="H257" s="94"/>
      <c r="I257" s="94"/>
      <c r="J257" s="95"/>
      <c r="L257" s="85" t="n">
        <f aca="false">L256/59</f>
        <v>0.0708209030372882</v>
      </c>
      <c r="M257" s="85" t="n">
        <f aca="false">M256/59</f>
        <v>0.348395713451522</v>
      </c>
      <c r="N257" s="85" t="n">
        <f aca="false">N256/59</f>
        <v>0.24047671575752</v>
      </c>
      <c r="O257" s="85" t="n">
        <f aca="false">O256/59</f>
        <v>0.0924214629033821</v>
      </c>
      <c r="P257" s="85" t="n">
        <f aca="false">P256/59</f>
        <v>0.0956771565470034</v>
      </c>
      <c r="Q257" s="85" t="n">
        <f aca="false">Q256/59</f>
        <v>0.0365984032959254</v>
      </c>
      <c r="R257" s="85" t="n">
        <f aca="false">R256/59</f>
        <v>0.0797602485952157</v>
      </c>
      <c r="S257" s="85" t="n">
        <f aca="false">S256/59</f>
        <v>0.0358493964121435</v>
      </c>
      <c r="U257" s="96"/>
      <c r="V257" s="96"/>
      <c r="W257" s="96"/>
      <c r="X257" s="96"/>
      <c r="Y257" s="96"/>
      <c r="Z257" s="96"/>
      <c r="AA257" s="96"/>
      <c r="AB257" s="96"/>
    </row>
    <row r="258" customFormat="false" ht="12.75" hidden="false" customHeight="false" outlineLevel="0" collapsed="false">
      <c r="A258" s="93"/>
      <c r="B258" s="103"/>
      <c r="C258" s="104"/>
      <c r="D258" s="93"/>
      <c r="E258" s="93"/>
      <c r="F258" s="94"/>
      <c r="G258" s="105"/>
      <c r="H258" s="105"/>
      <c r="I258" s="105" t="s">
        <v>126</v>
      </c>
      <c r="J258" s="105"/>
      <c r="K258" s="106"/>
      <c r="L258" s="90"/>
      <c r="M258" s="91" t="n">
        <f aca="false">M257+N257+O257</f>
        <v>0.681293892112424</v>
      </c>
      <c r="N258" s="85"/>
      <c r="O258" s="85"/>
      <c r="P258" s="85"/>
      <c r="Q258" s="85"/>
      <c r="R258" s="85"/>
      <c r="S258" s="85"/>
      <c r="U258" s="96"/>
      <c r="V258" s="96"/>
      <c r="W258" s="96"/>
      <c r="X258" s="96"/>
      <c r="Y258" s="96"/>
      <c r="Z258" s="96"/>
      <c r="AA258" s="96"/>
      <c r="AB258" s="96"/>
    </row>
    <row r="259" customFormat="false" ht="12.75" hidden="false" customHeight="false" outlineLevel="0" collapsed="false">
      <c r="A259" s="93" t="s">
        <v>72</v>
      </c>
      <c r="B259" s="103" t="s">
        <v>73</v>
      </c>
      <c r="C259" s="104" t="s">
        <v>74</v>
      </c>
      <c r="D259" s="93" t="s">
        <v>18</v>
      </c>
      <c r="E259" s="93" t="n">
        <v>15</v>
      </c>
      <c r="F259" s="94" t="s">
        <v>21</v>
      </c>
      <c r="G259" s="94" t="s">
        <v>21</v>
      </c>
      <c r="H259" s="94" t="s">
        <v>21</v>
      </c>
      <c r="I259" s="94" t="s">
        <v>75</v>
      </c>
      <c r="J259" s="95" t="n">
        <v>32946</v>
      </c>
      <c r="K259" s="77" t="n">
        <f aca="false">IF(J259&gt;0,T259/J259,"")</f>
        <v>9857.09949614521</v>
      </c>
      <c r="L259" s="85" t="n">
        <f aca="false">IF(AB259&gt;0,Y259/AB259,"")</f>
        <v>0.0738459245761025</v>
      </c>
      <c r="M259" s="85" t="n">
        <f aca="false">T259/AB259</f>
        <v>0.306305949419979</v>
      </c>
      <c r="N259" s="85" t="n">
        <f aca="false">U259/AB259</f>
        <v>0.331250748664665</v>
      </c>
      <c r="O259" s="85" t="n">
        <f aca="false">V259/AB259</f>
        <v>0.0615664092675018</v>
      </c>
      <c r="P259" s="85" t="n">
        <f aca="false">W259/AB259</f>
        <v>0.0901793116718118</v>
      </c>
      <c r="Q259" s="85" t="n">
        <f aca="false">X259/AB259</f>
        <v>0.0257974516633796</v>
      </c>
      <c r="R259" s="85" t="n">
        <f aca="false">Z259/AB259</f>
        <v>0.074860807322247</v>
      </c>
      <c r="S259" s="85" t="n">
        <f aca="false">AA259/AB259</f>
        <v>0.0361933974143127</v>
      </c>
      <c r="T259" s="0" t="n">
        <v>324752000</v>
      </c>
      <c r="U259" s="96" t="n">
        <v>351199000</v>
      </c>
      <c r="V259" s="96" t="n">
        <v>65274000</v>
      </c>
      <c r="W259" s="96" t="n">
        <v>95610000</v>
      </c>
      <c r="X259" s="96" t="n">
        <v>27351000</v>
      </c>
      <c r="Y259" s="96" t="n">
        <v>78293000</v>
      </c>
      <c r="Z259" s="96" t="n">
        <v>79369000</v>
      </c>
      <c r="AA259" s="96" t="n">
        <v>38373000</v>
      </c>
      <c r="AB259" s="96" t="n">
        <v>1060221000</v>
      </c>
    </row>
    <row r="260" customFormat="false" ht="12.75" hidden="false" customHeight="false" outlineLevel="0" collapsed="false">
      <c r="A260" s="93" t="s">
        <v>72</v>
      </c>
      <c r="B260" s="103" t="s">
        <v>114</v>
      </c>
      <c r="C260" s="104" t="s">
        <v>115</v>
      </c>
      <c r="D260" s="93" t="s">
        <v>18</v>
      </c>
      <c r="E260" s="93" t="n">
        <v>15</v>
      </c>
      <c r="F260" s="94" t="s">
        <v>21</v>
      </c>
      <c r="G260" s="94"/>
      <c r="H260" s="94" t="s">
        <v>21</v>
      </c>
      <c r="I260" s="94" t="s">
        <v>75</v>
      </c>
      <c r="J260" s="95" t="n">
        <v>42489</v>
      </c>
      <c r="K260" s="77" t="n">
        <f aca="false">IF(J260&gt;0,T260/J260,"")</f>
        <v>9976.05086022265</v>
      </c>
      <c r="L260" s="85" t="n">
        <f aca="false">IF(AB260&gt;0,Y260/AB260,"")</f>
        <v>0.0460218178780593</v>
      </c>
      <c r="M260" s="85" t="n">
        <f aca="false">T260/AB260</f>
        <v>0.32299157641843</v>
      </c>
      <c r="N260" s="85" t="n">
        <f aca="false">U260/AB260</f>
        <v>0.265430364317494</v>
      </c>
      <c r="O260" s="85" t="n">
        <f aca="false">V260/AB260</f>
        <v>0.140129237374807</v>
      </c>
      <c r="P260" s="85" t="n">
        <f aca="false">W260/AB260</f>
        <v>0.0671815816006068</v>
      </c>
      <c r="Q260" s="85" t="n">
        <f aca="false">X260/AB260</f>
        <v>0.037832871159139</v>
      </c>
      <c r="R260" s="85" t="n">
        <f aca="false">Z260/AB260</f>
        <v>0.0916948697906233</v>
      </c>
      <c r="S260" s="85" t="n">
        <f aca="false">AA260/AB260</f>
        <v>0.0287176814608408</v>
      </c>
      <c r="T260" s="0" t="n">
        <v>423872425</v>
      </c>
      <c r="U260" s="96" t="n">
        <v>348332961</v>
      </c>
      <c r="V260" s="96" t="n">
        <v>183896188</v>
      </c>
      <c r="W260" s="96" t="n">
        <v>88164590</v>
      </c>
      <c r="X260" s="96" t="n">
        <v>49649316</v>
      </c>
      <c r="Y260" s="96" t="n">
        <v>60395939</v>
      </c>
      <c r="Z260" s="96" t="n">
        <v>120334181</v>
      </c>
      <c r="AA260" s="96" t="n">
        <v>37687154</v>
      </c>
      <c r="AB260" s="96" t="n">
        <v>1312332754</v>
      </c>
    </row>
    <row r="261" customFormat="false" ht="12.75" hidden="false" customHeight="false" outlineLevel="0" collapsed="false">
      <c r="A261" s="93" t="s">
        <v>93</v>
      </c>
      <c r="B261" s="103" t="s">
        <v>94</v>
      </c>
      <c r="C261" s="104" t="s">
        <v>95</v>
      </c>
      <c r="D261" s="93" t="s">
        <v>18</v>
      </c>
      <c r="E261" s="93" t="n">
        <v>15</v>
      </c>
      <c r="F261" s="94" t="s">
        <v>21</v>
      </c>
      <c r="G261" s="94"/>
      <c r="H261" s="94"/>
      <c r="I261" s="94" t="s">
        <v>75</v>
      </c>
      <c r="J261" s="95" t="n">
        <v>20874</v>
      </c>
      <c r="K261" s="77" t="n">
        <f aca="false">IF(J261&gt;0,T261/J261,"")</f>
        <v>9179.82442272684</v>
      </c>
      <c r="L261" s="85" t="n">
        <f aca="false">IF(AB261&gt;0,Y261/AB261,"")</f>
        <v>0.0638853852118486</v>
      </c>
      <c r="M261" s="85" t="n">
        <f aca="false">T261/AB261</f>
        <v>0.257780708397756</v>
      </c>
      <c r="N261" s="85" t="n">
        <f aca="false">U261/AB261</f>
        <v>0.177658611062424</v>
      </c>
      <c r="O261" s="85" t="n">
        <f aca="false">V261/AB261</f>
        <v>0.297205567472258</v>
      </c>
      <c r="P261" s="85" t="n">
        <f aca="false">W261/AB261</f>
        <v>0.0482151809140542</v>
      </c>
      <c r="Q261" s="85" t="n">
        <f aca="false">X261/AB261</f>
        <v>0.0255592938339708</v>
      </c>
      <c r="R261" s="85" t="n">
        <f aca="false">Z261/AB261</f>
        <v>0.0862012397956031</v>
      </c>
      <c r="S261" s="85" t="n">
        <f aca="false">AA261/AB261</f>
        <v>0.043494013312085</v>
      </c>
      <c r="T261" s="0" t="n">
        <v>191619655</v>
      </c>
      <c r="U261" s="96" t="n">
        <v>132061402</v>
      </c>
      <c r="V261" s="96" t="n">
        <v>220925874</v>
      </c>
      <c r="W261" s="96" t="n">
        <v>35840449</v>
      </c>
      <c r="X261" s="96" t="n">
        <v>18999339</v>
      </c>
      <c r="Y261" s="96" t="n">
        <v>47488796</v>
      </c>
      <c r="Z261" s="96" t="n">
        <v>64077145</v>
      </c>
      <c r="AA261" s="96" t="n">
        <v>32330999</v>
      </c>
      <c r="AB261" s="96" t="n">
        <v>743343659</v>
      </c>
    </row>
    <row r="262" customFormat="false" ht="12.75" hidden="false" customHeight="false" outlineLevel="0" collapsed="false">
      <c r="A262" s="93" t="s">
        <v>72</v>
      </c>
      <c r="B262" s="103" t="s">
        <v>116</v>
      </c>
      <c r="C262" s="104" t="s">
        <v>117</v>
      </c>
      <c r="D262" s="93" t="s">
        <v>18</v>
      </c>
      <c r="E262" s="93" t="n">
        <v>15</v>
      </c>
      <c r="F262" s="94" t="s">
        <v>21</v>
      </c>
      <c r="G262" s="94"/>
      <c r="H262" s="94"/>
      <c r="I262" s="94" t="s">
        <v>75</v>
      </c>
      <c r="J262" s="95" t="n">
        <v>13496</v>
      </c>
      <c r="K262" s="77" t="n">
        <f aca="false">IF(J262&gt;0,T262/J262,"")</f>
        <v>17880.0934350919</v>
      </c>
      <c r="L262" s="85" t="n">
        <f aca="false">IF(AB262&gt;0,Y262/AB262,"")</f>
        <v>0.0519978269272022</v>
      </c>
      <c r="M262" s="85" t="n">
        <f aca="false">T262/AB262</f>
        <v>0.371752476314981</v>
      </c>
      <c r="N262" s="85" t="n">
        <f aca="false">U262/AB262</f>
        <v>0.30024170438065</v>
      </c>
      <c r="O262" s="85" t="n">
        <f aca="false">V262/AB262</f>
        <v>0.104002059508772</v>
      </c>
      <c r="P262" s="85" t="n">
        <f aca="false">W262/AB262</f>
        <v>0.0554693079949556</v>
      </c>
      <c r="Q262" s="85" t="n">
        <f aca="false">X262/AB262</f>
        <v>0.0204909072591255</v>
      </c>
      <c r="R262" s="85" t="n">
        <f aca="false">Z262/AB262</f>
        <v>0.0885933565220795</v>
      </c>
      <c r="S262" s="85" t="n">
        <f aca="false">AA262/AB262</f>
        <v>0.00745236109223346</v>
      </c>
      <c r="T262" s="0" t="n">
        <v>241309741</v>
      </c>
      <c r="U262" s="96" t="n">
        <v>194891097</v>
      </c>
      <c r="V262" s="96" t="n">
        <v>67509194</v>
      </c>
      <c r="W262" s="96" t="n">
        <v>36005905</v>
      </c>
      <c r="X262" s="96" t="n">
        <v>13300935</v>
      </c>
      <c r="Y262" s="96" t="n">
        <v>33752518</v>
      </c>
      <c r="Z262" s="96" t="n">
        <v>57507189</v>
      </c>
      <c r="AA262" s="96" t="n">
        <v>4837432</v>
      </c>
      <c r="AB262" s="96" t="n">
        <v>649114011</v>
      </c>
    </row>
    <row r="263" customFormat="false" ht="12.75" hidden="false" customHeight="false" outlineLevel="0" collapsed="false">
      <c r="A263" s="93" t="s">
        <v>72</v>
      </c>
      <c r="B263" s="103" t="s">
        <v>118</v>
      </c>
      <c r="C263" s="104" t="s">
        <v>119</v>
      </c>
      <c r="D263" s="93" t="s">
        <v>18</v>
      </c>
      <c r="E263" s="93" t="n">
        <v>15</v>
      </c>
      <c r="F263" s="94" t="s">
        <v>21</v>
      </c>
      <c r="G263" s="94"/>
      <c r="H263" s="94"/>
      <c r="I263" s="94" t="s">
        <v>75</v>
      </c>
      <c r="J263" s="95" t="n">
        <v>23815</v>
      </c>
      <c r="K263" s="77" t="n">
        <f aca="false">IF(J263&gt;0,T263/J263,"")</f>
        <v>6981.06222968717</v>
      </c>
      <c r="L263" s="85" t="n">
        <f aca="false">IF(AB263&gt;0,Y263/AB263,"")</f>
        <v>0.0415515424805328</v>
      </c>
      <c r="M263" s="85" t="n">
        <f aca="false">T263/AB263</f>
        <v>0.311857155576857</v>
      </c>
      <c r="N263" s="85" t="n">
        <f aca="false">U263/AB263</f>
        <v>0.312183861471254</v>
      </c>
      <c r="O263" s="85" t="n">
        <f aca="false">V263/AB263</f>
        <v>0.12704713989398</v>
      </c>
      <c r="P263" s="85" t="n">
        <f aca="false">W263/AB263</f>
        <v>0.0718327989274383</v>
      </c>
      <c r="Q263" s="85" t="n">
        <f aca="false">X263/AB263</f>
        <v>0.0382240081502513</v>
      </c>
      <c r="R263" s="85" t="n">
        <f aca="false">Z263/AB263</f>
        <v>0.0860527269099193</v>
      </c>
      <c r="S263" s="85" t="n">
        <f aca="false">AA263/AB263</f>
        <v>0.0112507665897673</v>
      </c>
      <c r="T263" s="0" t="n">
        <v>166253997</v>
      </c>
      <c r="U263" s="96" t="n">
        <v>166428167</v>
      </c>
      <c r="V263" s="96" t="n">
        <v>67730031</v>
      </c>
      <c r="W263" s="96" t="n">
        <v>38294744</v>
      </c>
      <c r="X263" s="96" t="n">
        <v>20377580</v>
      </c>
      <c r="Y263" s="96" t="n">
        <v>22151520</v>
      </c>
      <c r="Z263" s="96" t="n">
        <v>45875522</v>
      </c>
      <c r="AA263" s="96" t="n">
        <v>5997890</v>
      </c>
      <c r="AB263" s="96" t="n">
        <v>533109451</v>
      </c>
    </row>
    <row r="264" customFormat="false" ht="12.75" hidden="false" customHeight="false" outlineLevel="0" collapsed="false">
      <c r="A264" s="93" t="s">
        <v>72</v>
      </c>
      <c r="B264" s="103" t="s">
        <v>86</v>
      </c>
      <c r="C264" s="104" t="s">
        <v>87</v>
      </c>
      <c r="D264" s="93" t="s">
        <v>18</v>
      </c>
      <c r="E264" s="93" t="n">
        <v>15</v>
      </c>
      <c r="F264" s="94" t="s">
        <v>21</v>
      </c>
      <c r="G264" s="94" t="s">
        <v>21</v>
      </c>
      <c r="H264" s="94"/>
      <c r="I264" s="94" t="s">
        <v>75</v>
      </c>
      <c r="J264" s="95" t="n">
        <v>24185</v>
      </c>
      <c r="K264" s="77" t="n">
        <f aca="false">IF(J264&gt;0,T264/J264,"")</f>
        <v>10953.1114327062</v>
      </c>
      <c r="L264" s="85" t="n">
        <f aca="false">IF(AB264&gt;0,Y264/AB264,"")</f>
        <v>0.0630237619188544</v>
      </c>
      <c r="M264" s="85" t="n">
        <f aca="false">T264/AB264</f>
        <v>0.239009571173876</v>
      </c>
      <c r="N264" s="85" t="n">
        <f aca="false">U264/AB264</f>
        <v>0.196516735118124</v>
      </c>
      <c r="O264" s="85" t="n">
        <f aca="false">V264/AB264</f>
        <v>0.344539703048195</v>
      </c>
      <c r="P264" s="85" t="n">
        <f aca="false">W264/AB264</f>
        <v>0.0643185049913022</v>
      </c>
      <c r="Q264" s="85" t="n">
        <f aca="false">X264/AB264</f>
        <v>0.0169110588201327</v>
      </c>
      <c r="R264" s="85" t="n">
        <f aca="false">Z264/AB264</f>
        <v>0.0450534498812626</v>
      </c>
      <c r="S264" s="85" t="n">
        <f aca="false">AA264/AB264</f>
        <v>0.0306272150482529</v>
      </c>
      <c r="T264" s="0" t="n">
        <v>264901000</v>
      </c>
      <c r="U264" s="96" t="n">
        <v>217805000</v>
      </c>
      <c r="V264" s="96" t="n">
        <v>381863000</v>
      </c>
      <c r="W264" s="96" t="n">
        <v>71286000</v>
      </c>
      <c r="X264" s="96" t="n">
        <v>18743000</v>
      </c>
      <c r="Y264" s="96" t="n">
        <v>69851000</v>
      </c>
      <c r="Z264" s="96" t="n">
        <v>49934000</v>
      </c>
      <c r="AA264" s="96" t="n">
        <v>33945000</v>
      </c>
      <c r="AB264" s="96" t="n">
        <v>1108328000</v>
      </c>
    </row>
    <row r="265" customFormat="false" ht="12.75" hidden="false" customHeight="false" outlineLevel="0" collapsed="false">
      <c r="A265" s="93" t="s">
        <v>72</v>
      </c>
      <c r="B265" s="103" t="s">
        <v>120</v>
      </c>
      <c r="C265" s="104" t="s">
        <v>121</v>
      </c>
      <c r="D265" s="93" t="s">
        <v>18</v>
      </c>
      <c r="E265" s="93" t="n">
        <v>16</v>
      </c>
      <c r="F265" s="94" t="s">
        <v>21</v>
      </c>
      <c r="G265" s="94"/>
      <c r="H265" s="94"/>
      <c r="I265" s="94" t="s">
        <v>75</v>
      </c>
      <c r="J265" s="95" t="n">
        <v>21624</v>
      </c>
      <c r="K265" s="77" t="n">
        <f aca="false">IF(J265&gt;0,T265/J265,"")</f>
        <v>7464.76137624861</v>
      </c>
      <c r="L265" s="85" t="n">
        <f aca="false">IF(AB265&gt;0,Y265/AB265,"")</f>
        <v>0.0676171876005136</v>
      </c>
      <c r="M265" s="85" t="n">
        <f aca="false">T265/AB265</f>
        <v>0.415352431239048</v>
      </c>
      <c r="N265" s="85" t="n">
        <f aca="false">U265/AB265</f>
        <v>0.119684840812188</v>
      </c>
      <c r="O265" s="85" t="n">
        <f aca="false">V265/AB265</f>
        <v>0.027823451157788</v>
      </c>
      <c r="P265" s="85" t="n">
        <f aca="false">W265/AB265</f>
        <v>0.13905807338104</v>
      </c>
      <c r="Q265" s="85" t="n">
        <f aca="false">X265/AB265</f>
        <v>0.0925998831790731</v>
      </c>
      <c r="R265" s="85" t="n">
        <f aca="false">Z265/AB265</f>
        <v>0.0982608091521734</v>
      </c>
      <c r="S265" s="85" t="n">
        <f aca="false">AA265/AB265</f>
        <v>0.0396033234781758</v>
      </c>
      <c r="T265" s="0" t="n">
        <v>161418000</v>
      </c>
      <c r="U265" s="96" t="n">
        <v>46513000</v>
      </c>
      <c r="V265" s="96" t="n">
        <v>10813000</v>
      </c>
      <c r="W265" s="96" t="n">
        <v>54042000</v>
      </c>
      <c r="X265" s="96" t="n">
        <v>35987000</v>
      </c>
      <c r="Y265" s="96" t="n">
        <v>26278000</v>
      </c>
      <c r="Z265" s="96" t="n">
        <v>38187000</v>
      </c>
      <c r="AA265" s="96" t="n">
        <v>15391000</v>
      </c>
      <c r="AB265" s="96" t="n">
        <v>388629000</v>
      </c>
    </row>
    <row r="266" customFormat="false" ht="12.75" hidden="false" customHeight="false" outlineLevel="0" collapsed="false">
      <c r="A266" s="93" t="s">
        <v>72</v>
      </c>
      <c r="B266" s="103" t="s">
        <v>122</v>
      </c>
      <c r="C266" s="104" t="s">
        <v>123</v>
      </c>
      <c r="D266" s="93" t="s">
        <v>18</v>
      </c>
      <c r="E266" s="93" t="n">
        <v>16</v>
      </c>
      <c r="F266" s="94" t="s">
        <v>21</v>
      </c>
      <c r="G266" s="94"/>
      <c r="H266" s="94"/>
      <c r="I266" s="94" t="s">
        <v>75</v>
      </c>
      <c r="J266" s="95" t="n">
        <v>13469</v>
      </c>
      <c r="K266" s="77" t="n">
        <f aca="false">IF(J266&gt;0,T266/J266,"")</f>
        <v>12136.3983220729</v>
      </c>
      <c r="L266" s="85" t="n">
        <f aca="false">IF(AB266&gt;0,Y266/AB266,"")</f>
        <v>0.0790479446714827</v>
      </c>
      <c r="M266" s="85" t="n">
        <f aca="false">T266/AB266</f>
        <v>0.385700609080556</v>
      </c>
      <c r="N266" s="85" t="n">
        <f aca="false">U266/AB266</f>
        <v>0.167944144269739</v>
      </c>
      <c r="O266" s="85" t="n">
        <f aca="false">V266/AB266</f>
        <v>0.102318858781589</v>
      </c>
      <c r="P266" s="85" t="n">
        <f aca="false">W266/AB266</f>
        <v>0.0905425131251463</v>
      </c>
      <c r="Q266" s="85" t="n">
        <f aca="false">X266/AB266</f>
        <v>0.0655592281400377</v>
      </c>
      <c r="R266" s="85" t="n">
        <f aca="false">Z266/AB266</f>
        <v>0.0750656393577136</v>
      </c>
      <c r="S266" s="85" t="n">
        <f aca="false">AA266/AB266</f>
        <v>0.0338210625737361</v>
      </c>
      <c r="T266" s="0" t="n">
        <v>163465149</v>
      </c>
      <c r="U266" s="96" t="n">
        <v>71177006</v>
      </c>
      <c r="V266" s="96" t="n">
        <v>43364120</v>
      </c>
      <c r="W266" s="96" t="n">
        <v>38373145</v>
      </c>
      <c r="X266" s="96" t="n">
        <v>27784890</v>
      </c>
      <c r="Y266" s="96" t="n">
        <v>33501591</v>
      </c>
      <c r="Z266" s="96" t="n">
        <v>31813836</v>
      </c>
      <c r="AA266" s="96" t="n">
        <v>14333825</v>
      </c>
      <c r="AB266" s="96" t="n">
        <v>423813562</v>
      </c>
    </row>
    <row r="267" customFormat="false" ht="12.75" hidden="false" customHeight="false" outlineLevel="0" collapsed="false">
      <c r="A267" s="93" t="s">
        <v>72</v>
      </c>
      <c r="B267" s="103" t="s">
        <v>124</v>
      </c>
      <c r="C267" s="104" t="s">
        <v>125</v>
      </c>
      <c r="D267" s="93" t="s">
        <v>18</v>
      </c>
      <c r="E267" s="93" t="n">
        <v>16</v>
      </c>
      <c r="F267" s="94" t="s">
        <v>21</v>
      </c>
      <c r="G267" s="94"/>
      <c r="H267" s="94"/>
      <c r="I267" s="94" t="s">
        <v>75</v>
      </c>
      <c r="J267" s="95" t="n">
        <v>20276</v>
      </c>
      <c r="K267" s="77" t="n">
        <f aca="false">IF(J267&gt;0,T267/J267,"")</f>
        <v>7235.95220950878</v>
      </c>
      <c r="L267" s="85" t="n">
        <f aca="false">IF(AB267&gt;0,Y267/AB267,"")</f>
        <v>0.0381432060265785</v>
      </c>
      <c r="M267" s="85" t="n">
        <f aca="false">T267/AB267</f>
        <v>0.329412445963368</v>
      </c>
      <c r="N267" s="85" t="n">
        <f aca="false">U267/AB267</f>
        <v>0.174336809940104</v>
      </c>
      <c r="O267" s="85" t="n">
        <f aca="false">V267/AB267</f>
        <v>0.121120745202509</v>
      </c>
      <c r="P267" s="85" t="n">
        <f aca="false">W267/AB267</f>
        <v>0.107959431177767</v>
      </c>
      <c r="Q267" s="85" t="n">
        <f aca="false">X267/AB267</f>
        <v>0.0373228326511217</v>
      </c>
      <c r="R267" s="85" t="n">
        <f aca="false">Z267/AB267</f>
        <v>0.0768253585451892</v>
      </c>
      <c r="S267" s="85" t="n">
        <f aca="false">AA267/AB267</f>
        <v>0.114879170493363</v>
      </c>
      <c r="T267" s="0" t="n">
        <v>146716167</v>
      </c>
      <c r="U267" s="96" t="n">
        <v>77647426</v>
      </c>
      <c r="V267" s="96" t="n">
        <v>53945659</v>
      </c>
      <c r="W267" s="96" t="n">
        <v>48083775</v>
      </c>
      <c r="X267" s="96" t="n">
        <v>16623121</v>
      </c>
      <c r="Y267" s="96" t="n">
        <v>16988505</v>
      </c>
      <c r="Z267" s="96" t="n">
        <v>34217050</v>
      </c>
      <c r="AA267" s="96" t="n">
        <v>51165740</v>
      </c>
      <c r="AB267" s="96" t="n">
        <v>445387443</v>
      </c>
    </row>
    <row r="268" customFormat="false" ht="12.75" hidden="false" customHeight="false" outlineLevel="0" collapsed="false">
      <c r="A268" s="93" t="s">
        <v>72</v>
      </c>
      <c r="B268" s="103" t="s">
        <v>151</v>
      </c>
      <c r="C268" s="104" t="s">
        <v>152</v>
      </c>
      <c r="D268" s="93" t="s">
        <v>18</v>
      </c>
      <c r="E268" s="93" t="n">
        <v>15</v>
      </c>
      <c r="F268" s="94" t="s">
        <v>21</v>
      </c>
      <c r="G268" s="94"/>
      <c r="H268" s="94" t="s">
        <v>21</v>
      </c>
      <c r="I268" s="94"/>
      <c r="J268" s="95" t="n">
        <v>28011</v>
      </c>
      <c r="K268" s="77" t="n">
        <f aca="false">IF(J268&gt;0,T268/J268,"")</f>
        <v>18682.4461818571</v>
      </c>
      <c r="L268" s="85" t="n">
        <f aca="false">IF(AB268&gt;0,Y268/AB268,"")</f>
        <v>0.058114724271395</v>
      </c>
      <c r="M268" s="85" t="n">
        <f aca="false">T268/AB268</f>
        <v>0.393446690264316</v>
      </c>
      <c r="N268" s="85" t="n">
        <f aca="false">U268/AB268</f>
        <v>0.297900270360491</v>
      </c>
      <c r="O268" s="85" t="n">
        <f aca="false">V268/AB268</f>
        <v>0.0483077658720254</v>
      </c>
      <c r="P268" s="85" t="n">
        <f aca="false">W268/AB268</f>
        <v>0.094485578267708</v>
      </c>
      <c r="Q268" s="85" t="n">
        <f aca="false">X268/AB268</f>
        <v>0.0454831152505571</v>
      </c>
      <c r="R268" s="85" t="n">
        <f aca="false">Z268/AB268</f>
        <v>0.0591868434585693</v>
      </c>
      <c r="S268" s="85" t="n">
        <f aca="false">AA268/AB268</f>
        <v>0.00307501225493882</v>
      </c>
      <c r="T268" s="0" t="n">
        <v>523314000</v>
      </c>
      <c r="U268" s="96" t="n">
        <v>396230000</v>
      </c>
      <c r="V268" s="96" t="n">
        <v>64253000</v>
      </c>
      <c r="W268" s="96" t="n">
        <v>125673000</v>
      </c>
      <c r="X268" s="96" t="n">
        <v>60496000</v>
      </c>
      <c r="Y268" s="96" t="n">
        <v>77297000</v>
      </c>
      <c r="Z268" s="96" t="n">
        <v>78723000</v>
      </c>
      <c r="AA268" s="96" t="n">
        <v>4090000</v>
      </c>
      <c r="AB268" s="96" t="n">
        <v>1330076000</v>
      </c>
    </row>
    <row r="269" customFormat="false" ht="12.75" hidden="false" customHeight="false" outlineLevel="0" collapsed="false">
      <c r="A269" s="93" t="s">
        <v>72</v>
      </c>
      <c r="B269" s="103" t="s">
        <v>153</v>
      </c>
      <c r="C269" s="104" t="s">
        <v>154</v>
      </c>
      <c r="D269" s="93" t="s">
        <v>18</v>
      </c>
      <c r="E269" s="93" t="n">
        <v>15</v>
      </c>
      <c r="F269" s="94" t="s">
        <v>21</v>
      </c>
      <c r="G269" s="94"/>
      <c r="H269" s="94" t="s">
        <v>21</v>
      </c>
      <c r="I269" s="94"/>
      <c r="J269" s="95" t="n">
        <v>24569</v>
      </c>
      <c r="K269" s="77" t="n">
        <f aca="false">IF(J269&gt;0,T269/J269,"")</f>
        <v>16875.8598233546</v>
      </c>
      <c r="L269" s="85" t="n">
        <f aca="false">IF(AB269&gt;0,Y269/AB269,"")</f>
        <v>0.050018868497417</v>
      </c>
      <c r="M269" s="85" t="n">
        <f aca="false">T269/AB269</f>
        <v>0.44961568991468</v>
      </c>
      <c r="N269" s="85" t="n">
        <f aca="false">U269/AB269</f>
        <v>0.230167474180522</v>
      </c>
      <c r="O269" s="85" t="n">
        <f aca="false">V269/AB269</f>
        <v>0.0123425998620648</v>
      </c>
      <c r="P269" s="85" t="n">
        <f aca="false">W269/AB269</f>
        <v>0.101617702554404</v>
      </c>
      <c r="Q269" s="85" t="n">
        <f aca="false">X269/AB269</f>
        <v>0.054819491374711</v>
      </c>
      <c r="R269" s="85" t="n">
        <f aca="false">Z269/AB269</f>
        <v>0.0418479415987473</v>
      </c>
      <c r="S269" s="85" t="n">
        <f aca="false">AA269/AB269</f>
        <v>0.0595702320174544</v>
      </c>
      <c r="T269" s="0" t="n">
        <v>414623000</v>
      </c>
      <c r="U269" s="96" t="n">
        <v>212254000</v>
      </c>
      <c r="V269" s="96" t="n">
        <v>11382000</v>
      </c>
      <c r="W269" s="96" t="n">
        <v>93709000</v>
      </c>
      <c r="X269" s="96" t="n">
        <v>50553000</v>
      </c>
      <c r="Y269" s="96" t="n">
        <v>46126000</v>
      </c>
      <c r="Z269" s="96" t="n">
        <v>38591000</v>
      </c>
      <c r="AA269" s="96" t="n">
        <v>54934000</v>
      </c>
      <c r="AB269" s="96" t="n">
        <v>922172000</v>
      </c>
    </row>
    <row r="270" customFormat="false" ht="12.75" hidden="false" customHeight="false" outlineLevel="0" collapsed="false">
      <c r="A270" s="93" t="s">
        <v>72</v>
      </c>
      <c r="B270" s="103" t="s">
        <v>155</v>
      </c>
      <c r="C270" s="104" t="s">
        <v>156</v>
      </c>
      <c r="D270" s="93" t="s">
        <v>18</v>
      </c>
      <c r="E270" s="93" t="n">
        <v>15</v>
      </c>
      <c r="F270" s="94" t="s">
        <v>21</v>
      </c>
      <c r="G270" s="94"/>
      <c r="H270" s="94" t="s">
        <v>21</v>
      </c>
      <c r="I270" s="94"/>
      <c r="J270" s="95" t="n">
        <v>35893</v>
      </c>
      <c r="K270" s="77" t="n">
        <f aca="false">IF(J270&gt;0,T270/J270,"")</f>
        <v>26345.0533530215</v>
      </c>
      <c r="L270" s="85" t="n">
        <f aca="false">IF(AB270&gt;0,Y270/AB270,"")</f>
        <v>0.0560238319109251</v>
      </c>
      <c r="M270" s="85" t="n">
        <f aca="false">T270/AB270</f>
        <v>0.426227993390242</v>
      </c>
      <c r="N270" s="85" t="n">
        <f aca="false">U270/AB270</f>
        <v>0.26441467308651</v>
      </c>
      <c r="O270" s="85" t="n">
        <f aca="false">V270/AB270</f>
        <v>0.0333395235961701</v>
      </c>
      <c r="P270" s="85" t="n">
        <f aca="false">W270/AB270</f>
        <v>0.129211670027739</v>
      </c>
      <c r="Q270" s="85" t="n">
        <f aca="false">X270/AB270</f>
        <v>0.028588647118057</v>
      </c>
      <c r="R270" s="85" t="n">
        <f aca="false">Z270/AB270</f>
        <v>0.0372979863315391</v>
      </c>
      <c r="S270" s="85" t="n">
        <f aca="false">AA270/AB270</f>
        <v>0.0248956745388179</v>
      </c>
      <c r="T270" s="0" t="n">
        <v>945603000</v>
      </c>
      <c r="U270" s="96" t="n">
        <v>586614000</v>
      </c>
      <c r="V270" s="96" t="n">
        <v>73965000</v>
      </c>
      <c r="W270" s="96" t="n">
        <v>286661000</v>
      </c>
      <c r="X270" s="96" t="n">
        <v>63425000</v>
      </c>
      <c r="Y270" s="96" t="n">
        <v>124291000</v>
      </c>
      <c r="Z270" s="96" t="n">
        <v>82747000</v>
      </c>
      <c r="AA270" s="96" t="n">
        <v>55232000</v>
      </c>
      <c r="AB270" s="96" t="n">
        <v>2218538000</v>
      </c>
    </row>
    <row r="271" customFormat="false" ht="12.75" hidden="false" customHeight="false" outlineLevel="0" collapsed="false">
      <c r="A271" s="93" t="s">
        <v>72</v>
      </c>
      <c r="B271" s="103" t="s">
        <v>157</v>
      </c>
      <c r="C271" s="104" t="s">
        <v>158</v>
      </c>
      <c r="D271" s="93" t="s">
        <v>18</v>
      </c>
      <c r="E271" s="93" t="n">
        <v>15</v>
      </c>
      <c r="F271" s="94" t="s">
        <v>21</v>
      </c>
      <c r="G271" s="94"/>
      <c r="H271" s="94" t="s">
        <v>21</v>
      </c>
      <c r="I271" s="94"/>
      <c r="J271" s="95" t="n">
        <v>25522</v>
      </c>
      <c r="K271" s="77" t="n">
        <f aca="false">IF(J271&gt;0,T271/J271,"")</f>
        <v>16920.9701434057</v>
      </c>
      <c r="L271" s="85" t="n">
        <f aca="false">IF(AB271&gt;0,Y271/AB271,"")</f>
        <v>0.0726641017475305</v>
      </c>
      <c r="M271" s="85" t="n">
        <f aca="false">T271/AB271</f>
        <v>0.309753434954626</v>
      </c>
      <c r="N271" s="85" t="n">
        <f aca="false">U271/AB271</f>
        <v>0.377809863175622</v>
      </c>
      <c r="O271" s="85" t="n">
        <f aca="false">V271/AB271</f>
        <v>0.0113090268513179</v>
      </c>
      <c r="P271" s="85" t="n">
        <f aca="false">W271/AB271</f>
        <v>0.111306444717959</v>
      </c>
      <c r="Q271" s="85" t="n">
        <f aca="false">X271/AB271</f>
        <v>0.0358357074615047</v>
      </c>
      <c r="R271" s="85" t="n">
        <f aca="false">Z271/AB271</f>
        <v>0.0455803918530824</v>
      </c>
      <c r="S271" s="85" t="n">
        <f aca="false">AA271/AB271</f>
        <v>0.0357410292383567</v>
      </c>
      <c r="T271" s="0" t="n">
        <v>431857000</v>
      </c>
      <c r="U271" s="96" t="n">
        <v>526741000</v>
      </c>
      <c r="V271" s="96" t="n">
        <v>15767000</v>
      </c>
      <c r="W271" s="96" t="n">
        <v>155183000</v>
      </c>
      <c r="X271" s="96" t="n">
        <v>49962000</v>
      </c>
      <c r="Y271" s="96" t="n">
        <v>101308000</v>
      </c>
      <c r="Z271" s="96" t="n">
        <v>63548000</v>
      </c>
      <c r="AA271" s="96" t="n">
        <v>49830000</v>
      </c>
      <c r="AB271" s="96" t="n">
        <v>1394196000</v>
      </c>
    </row>
    <row r="272" customFormat="false" ht="12.75" hidden="false" customHeight="false" outlineLevel="0" collapsed="false">
      <c r="A272" s="93" t="s">
        <v>72</v>
      </c>
      <c r="B272" s="103" t="s">
        <v>159</v>
      </c>
      <c r="C272" s="104" t="s">
        <v>160</v>
      </c>
      <c r="D272" s="93" t="s">
        <v>18</v>
      </c>
      <c r="E272" s="93" t="n">
        <v>15</v>
      </c>
      <c r="F272" s="94" t="s">
        <v>21</v>
      </c>
      <c r="G272" s="94"/>
      <c r="H272" s="94" t="s">
        <v>21</v>
      </c>
      <c r="I272" s="94"/>
      <c r="J272" s="95" t="n">
        <v>47009</v>
      </c>
      <c r="K272" s="77" t="n">
        <f aca="false">IF(J272&gt;0,T272/J272,"")</f>
        <v>11668.7230104874</v>
      </c>
      <c r="L272" s="85" t="n">
        <f aca="false">IF(AB272&gt;0,Y272/AB272,"")</f>
        <v>0.0677709081475905</v>
      </c>
      <c r="M272" s="85" t="n">
        <f aca="false">T272/AB272</f>
        <v>0.348766899968464</v>
      </c>
      <c r="N272" s="85" t="n">
        <f aca="false">U272/AB272</f>
        <v>0.292897816864872</v>
      </c>
      <c r="O272" s="85" t="n">
        <f aca="false">V272/AB272</f>
        <v>0.0965243796986745</v>
      </c>
      <c r="P272" s="85" t="n">
        <f aca="false">W272/AB272</f>
        <v>0.0741265170551074</v>
      </c>
      <c r="Q272" s="85" t="n">
        <f aca="false">X272/AB272</f>
        <v>0.0193898208527045</v>
      </c>
      <c r="R272" s="85" t="n">
        <f aca="false">Z272/AB272</f>
        <v>0.0665272535834546</v>
      </c>
      <c r="S272" s="85" t="n">
        <f aca="false">AA272/AB272</f>
        <v>0.0339964038291336</v>
      </c>
      <c r="T272" s="0" t="n">
        <v>548535000</v>
      </c>
      <c r="U272" s="96" t="n">
        <v>460665000</v>
      </c>
      <c r="V272" s="96" t="n">
        <v>151812000</v>
      </c>
      <c r="W272" s="96" t="n">
        <v>116585000</v>
      </c>
      <c r="X272" s="96" t="n">
        <v>30496000</v>
      </c>
      <c r="Y272" s="96" t="n">
        <v>106589000</v>
      </c>
      <c r="Z272" s="96" t="n">
        <v>104633000</v>
      </c>
      <c r="AA272" s="96" t="n">
        <v>53469000</v>
      </c>
      <c r="AB272" s="96" t="n">
        <v>1572784000</v>
      </c>
    </row>
    <row r="273" customFormat="false" ht="12.75" hidden="false" customHeight="false" outlineLevel="0" collapsed="false">
      <c r="A273" s="93" t="s">
        <v>72</v>
      </c>
      <c r="B273" s="103" t="s">
        <v>161</v>
      </c>
      <c r="C273" s="104" t="s">
        <v>162</v>
      </c>
      <c r="D273" s="93" t="s">
        <v>18</v>
      </c>
      <c r="E273" s="93" t="n">
        <v>15</v>
      </c>
      <c r="F273" s="94" t="s">
        <v>21</v>
      </c>
      <c r="G273" s="94"/>
      <c r="H273" s="94" t="s">
        <v>21</v>
      </c>
      <c r="I273" s="94"/>
      <c r="J273" s="95" t="n">
        <v>40565</v>
      </c>
      <c r="K273" s="77" t="n">
        <f aca="false">IF(J273&gt;0,T273/J273,"")</f>
        <v>8226.84333785283</v>
      </c>
      <c r="L273" s="85" t="n">
        <f aca="false">IF(AB273&gt;0,Y273/AB273,"")</f>
        <v>0.0272128864463437</v>
      </c>
      <c r="M273" s="85" t="n">
        <f aca="false">T273/AB273</f>
        <v>0.255574829005124</v>
      </c>
      <c r="N273" s="85" t="n">
        <f aca="false">U273/AB273</f>
        <v>0.240972896397745</v>
      </c>
      <c r="O273" s="85" t="n">
        <f aca="false">V273/AB273</f>
        <v>0.121411319853856</v>
      </c>
      <c r="P273" s="85" t="n">
        <f aca="false">W273/AB273</f>
        <v>0.113688356128395</v>
      </c>
      <c r="Q273" s="85" t="n">
        <f aca="false">X273/AB273</f>
        <v>0.0439940048055606</v>
      </c>
      <c r="R273" s="85" t="n">
        <f aca="false">Z273/AB273</f>
        <v>0.0901052472321412</v>
      </c>
      <c r="S273" s="85" t="n">
        <f aca="false">AA273/AB273</f>
        <v>0.107040460130835</v>
      </c>
      <c r="T273" s="0" t="n">
        <v>333721900</v>
      </c>
      <c r="U273" s="96" t="n">
        <v>314655137</v>
      </c>
      <c r="V273" s="96" t="n">
        <v>158535238</v>
      </c>
      <c r="W273" s="96" t="n">
        <v>148450825</v>
      </c>
      <c r="X273" s="96" t="n">
        <v>57446044</v>
      </c>
      <c r="Y273" s="96" t="n">
        <v>35533766</v>
      </c>
      <c r="Z273" s="96" t="n">
        <v>117656713</v>
      </c>
      <c r="AA273" s="96" t="n">
        <v>139770203</v>
      </c>
      <c r="AB273" s="96" t="n">
        <v>1305769826</v>
      </c>
    </row>
    <row r="274" customFormat="false" ht="12.75" hidden="false" customHeight="false" outlineLevel="0" collapsed="false">
      <c r="A274" s="93" t="s">
        <v>72</v>
      </c>
      <c r="B274" s="103" t="s">
        <v>163</v>
      </c>
      <c r="C274" s="104" t="s">
        <v>164</v>
      </c>
      <c r="D274" s="93" t="s">
        <v>18</v>
      </c>
      <c r="E274" s="93" t="n">
        <v>15</v>
      </c>
      <c r="F274" s="94" t="s">
        <v>21</v>
      </c>
      <c r="G274" s="94"/>
      <c r="H274" s="94" t="s">
        <v>21</v>
      </c>
      <c r="I274" s="94"/>
      <c r="J274" s="95" t="n">
        <v>23422</v>
      </c>
      <c r="K274" s="77" t="n">
        <f aca="false">IF(J274&gt;0,T274/J274,"")</f>
        <v>7837.39778840406</v>
      </c>
      <c r="L274" s="85" t="n">
        <f aca="false">IF(AB274&gt;0,Y274/AB274,"")</f>
        <v>0.0421549112309769</v>
      </c>
      <c r="M274" s="85" t="n">
        <f aca="false">T274/AB274</f>
        <v>0.288550525666764</v>
      </c>
      <c r="N274" s="85" t="n">
        <f aca="false">U274/AB274</f>
        <v>0.240887716466519</v>
      </c>
      <c r="O274" s="85" t="n">
        <f aca="false">V274/AB274</f>
        <v>0.124112913890541</v>
      </c>
      <c r="P274" s="85" t="n">
        <f aca="false">W274/AB274</f>
        <v>0.142904822745753</v>
      </c>
      <c r="Q274" s="85" t="n">
        <f aca="false">X274/AB274</f>
        <v>0.0470626515593431</v>
      </c>
      <c r="R274" s="85" t="n">
        <f aca="false">Z274/AB274</f>
        <v>0.0777509699515801</v>
      </c>
      <c r="S274" s="85" t="n">
        <f aca="false">AA274/AB274</f>
        <v>0.0365754884885238</v>
      </c>
      <c r="T274" s="0" t="n">
        <v>183567531</v>
      </c>
      <c r="U274" s="96" t="n">
        <v>153245825</v>
      </c>
      <c r="V274" s="96" t="n">
        <v>78957060</v>
      </c>
      <c r="W274" s="96" t="n">
        <v>90911931</v>
      </c>
      <c r="X274" s="96" t="n">
        <v>29939903</v>
      </c>
      <c r="Y274" s="96" t="n">
        <v>26817740</v>
      </c>
      <c r="Z274" s="96" t="n">
        <v>49462927</v>
      </c>
      <c r="AA274" s="96" t="n">
        <v>23268272</v>
      </c>
      <c r="AB274" s="96" t="n">
        <v>636171189</v>
      </c>
    </row>
    <row r="275" customFormat="false" ht="12.75" hidden="false" customHeight="false" outlineLevel="0" collapsed="false">
      <c r="A275" s="93" t="s">
        <v>72</v>
      </c>
      <c r="B275" s="103" t="s">
        <v>76</v>
      </c>
      <c r="C275" s="104" t="s">
        <v>77</v>
      </c>
      <c r="D275" s="93" t="s">
        <v>18</v>
      </c>
      <c r="E275" s="93" t="n">
        <v>15</v>
      </c>
      <c r="F275" s="94" t="s">
        <v>21</v>
      </c>
      <c r="G275" s="94" t="s">
        <v>21</v>
      </c>
      <c r="H275" s="94" t="s">
        <v>21</v>
      </c>
      <c r="I275" s="94"/>
      <c r="J275" s="95" t="n">
        <v>25308</v>
      </c>
      <c r="K275" s="77" t="n">
        <f aca="false">IF(J275&gt;0,T275/J275,"")</f>
        <v>11359.3725304252</v>
      </c>
      <c r="L275" s="85" t="n">
        <f aca="false">IF(AB275&gt;0,Y275/AB275,"")</f>
        <v>0.0729251618254941</v>
      </c>
      <c r="M275" s="85" t="n">
        <f aca="false">T275/AB275</f>
        <v>0.334932170768421</v>
      </c>
      <c r="N275" s="85" t="n">
        <f aca="false">U275/AB275</f>
        <v>0.281271116537657</v>
      </c>
      <c r="O275" s="85" t="n">
        <f aca="false">V275/AB275</f>
        <v>0.0651927226294721</v>
      </c>
      <c r="P275" s="85" t="n">
        <f aca="false">W275/AB275</f>
        <v>0.124722135490696</v>
      </c>
      <c r="Q275" s="85" t="n">
        <f aca="false">X275/AB275</f>
        <v>0.0267157696555645</v>
      </c>
      <c r="R275" s="85" t="n">
        <f aca="false">Z275/AB275</f>
        <v>0.0692540881616904</v>
      </c>
      <c r="S275" s="85" t="n">
        <f aca="false">AA275/AB275</f>
        <v>0.0249868349310057</v>
      </c>
      <c r="T275" s="0" t="n">
        <v>287483000</v>
      </c>
      <c r="U275" s="96" t="n">
        <v>241424000</v>
      </c>
      <c r="V275" s="96" t="n">
        <v>55957000</v>
      </c>
      <c r="W275" s="96" t="n">
        <v>107053000</v>
      </c>
      <c r="X275" s="96" t="n">
        <v>22931000</v>
      </c>
      <c r="Y275" s="96" t="n">
        <v>62594000</v>
      </c>
      <c r="Z275" s="96" t="n">
        <v>59443000</v>
      </c>
      <c r="AA275" s="96" t="n">
        <v>21447000</v>
      </c>
      <c r="AB275" s="96" t="n">
        <v>858332000</v>
      </c>
    </row>
    <row r="276" customFormat="false" ht="12.75" hidden="false" customHeight="false" outlineLevel="0" collapsed="false">
      <c r="A276" s="93" t="s">
        <v>72</v>
      </c>
      <c r="B276" s="103" t="s">
        <v>165</v>
      </c>
      <c r="C276" s="104" t="s">
        <v>166</v>
      </c>
      <c r="D276" s="93" t="s">
        <v>18</v>
      </c>
      <c r="E276" s="93" t="n">
        <v>15</v>
      </c>
      <c r="F276" s="94" t="s">
        <v>21</v>
      </c>
      <c r="G276" s="94"/>
      <c r="H276" s="94" t="s">
        <v>21</v>
      </c>
      <c r="I276" s="94"/>
      <c r="J276" s="95" t="n">
        <v>31823</v>
      </c>
      <c r="K276" s="77" t="n">
        <f aca="false">IF(J276&gt;0,T276/J276,"")</f>
        <v>10806.4309147472</v>
      </c>
      <c r="L276" s="85" t="n">
        <f aca="false">IF(AB276&gt;0,Y276/AB276,"")</f>
        <v>0.0650234389573478</v>
      </c>
      <c r="M276" s="85" t="n">
        <f aca="false">T276/AB276</f>
        <v>0.324668697316707</v>
      </c>
      <c r="N276" s="85" t="n">
        <f aca="false">U276/AB276</f>
        <v>0.277927244415528</v>
      </c>
      <c r="O276" s="85" t="n">
        <f aca="false">V276/AB276</f>
        <v>0.0639138869903028</v>
      </c>
      <c r="P276" s="85" t="n">
        <f aca="false">W276/AB276</f>
        <v>0.109616592432471</v>
      </c>
      <c r="Q276" s="85" t="n">
        <f aca="false">X276/AB276</f>
        <v>0.0339663425219289</v>
      </c>
      <c r="R276" s="85" t="n">
        <f aca="false">Z276/AB276</f>
        <v>0.0928201056683808</v>
      </c>
      <c r="S276" s="85" t="n">
        <f aca="false">AA276/AB276</f>
        <v>0.0320636916973327</v>
      </c>
      <c r="T276" s="0" t="n">
        <v>343893051</v>
      </c>
      <c r="U276" s="96" t="n">
        <v>294383933</v>
      </c>
      <c r="V276" s="96" t="n">
        <v>67698370</v>
      </c>
      <c r="W276" s="96" t="n">
        <v>116107234</v>
      </c>
      <c r="X276" s="96" t="n">
        <v>35977565</v>
      </c>
      <c r="Y276" s="96" t="n">
        <v>68873621</v>
      </c>
      <c r="Z276" s="96" t="n">
        <v>98316190</v>
      </c>
      <c r="AA276" s="96" t="n">
        <v>33962254</v>
      </c>
      <c r="AB276" s="96" t="n">
        <v>1059212218</v>
      </c>
    </row>
    <row r="277" customFormat="false" ht="12.75" hidden="false" customHeight="false" outlineLevel="0" collapsed="false">
      <c r="A277" s="93" t="s">
        <v>72</v>
      </c>
      <c r="B277" s="103" t="s">
        <v>167</v>
      </c>
      <c r="C277" s="104" t="s">
        <v>168</v>
      </c>
      <c r="D277" s="93" t="s">
        <v>18</v>
      </c>
      <c r="E277" s="93" t="n">
        <v>15</v>
      </c>
      <c r="F277" s="94" t="s">
        <v>21</v>
      </c>
      <c r="G277" s="94"/>
      <c r="H277" s="94" t="s">
        <v>21</v>
      </c>
      <c r="I277" s="94"/>
      <c r="J277" s="95" t="n">
        <v>38337</v>
      </c>
      <c r="K277" s="77" t="n">
        <f aca="false">IF(J277&gt;0,T277/J277,"")</f>
        <v>17119.4668336072</v>
      </c>
      <c r="L277" s="85" t="n">
        <f aca="false">IF(AB277&gt;0,Y277/AB277,"")</f>
        <v>0.0578781649733623</v>
      </c>
      <c r="M277" s="85" t="n">
        <f aca="false">T277/AB277</f>
        <v>0.339995171855023</v>
      </c>
      <c r="N277" s="85" t="n">
        <f aca="false">U277/AB277</f>
        <v>0.278257081106619</v>
      </c>
      <c r="O277" s="85" t="n">
        <f aca="false">V277/AB277</f>
        <v>0.0513601692544557</v>
      </c>
      <c r="P277" s="85" t="n">
        <f aca="false">W277/AB277</f>
        <v>0.0807496886571748</v>
      </c>
      <c r="Q277" s="85" t="n">
        <f aca="false">X277/AB277</f>
        <v>0.0308467695980207</v>
      </c>
      <c r="R277" s="85" t="n">
        <f aca="false">Z277/AB277</f>
        <v>0.122152585958594</v>
      </c>
      <c r="S277" s="85" t="n">
        <f aca="false">AA277/AB277</f>
        <v>0.0387603685967504</v>
      </c>
      <c r="T277" s="0" t="n">
        <v>656309000</v>
      </c>
      <c r="U277" s="96" t="n">
        <v>537133000</v>
      </c>
      <c r="V277" s="96" t="n">
        <v>99143000</v>
      </c>
      <c r="W277" s="96" t="n">
        <v>155875000</v>
      </c>
      <c r="X277" s="96" t="n">
        <v>59545000</v>
      </c>
      <c r="Y277" s="96" t="n">
        <v>111725000</v>
      </c>
      <c r="Z277" s="96" t="n">
        <v>235797000</v>
      </c>
      <c r="AA277" s="96" t="n">
        <v>74821000</v>
      </c>
      <c r="AB277" s="96" t="n">
        <v>1930348000</v>
      </c>
    </row>
    <row r="278" customFormat="false" ht="12.75" hidden="false" customHeight="false" outlineLevel="0" collapsed="false">
      <c r="A278" s="93" t="s">
        <v>72</v>
      </c>
      <c r="B278" s="103" t="s">
        <v>169</v>
      </c>
      <c r="C278" s="104" t="s">
        <v>170</v>
      </c>
      <c r="D278" s="93" t="s">
        <v>18</v>
      </c>
      <c r="E278" s="93" t="n">
        <v>15</v>
      </c>
      <c r="F278" s="94" t="s">
        <v>21</v>
      </c>
      <c r="G278" s="94"/>
      <c r="H278" s="94" t="s">
        <v>21</v>
      </c>
      <c r="I278" s="94"/>
      <c r="J278" s="95" t="n">
        <v>42027</v>
      </c>
      <c r="K278" s="77" t="n">
        <f aca="false">IF(J278&gt;0,T278/J278,"")</f>
        <v>11320.6905560711</v>
      </c>
      <c r="L278" s="85" t="n">
        <f aca="false">IF(AB278&gt;0,Y278/AB278,"")</f>
        <v>0.0551812704156224</v>
      </c>
      <c r="M278" s="85" t="n">
        <f aca="false">T278/AB278</f>
        <v>0.38288202048644</v>
      </c>
      <c r="N278" s="85" t="n">
        <f aca="false">U278/AB278</f>
        <v>0.196169455865149</v>
      </c>
      <c r="O278" s="85" t="n">
        <f aca="false">V278/AB278</f>
        <v>0.149450182275349</v>
      </c>
      <c r="P278" s="85" t="n">
        <f aca="false">W278/AB278</f>
        <v>0.0580088896436131</v>
      </c>
      <c r="Q278" s="85" t="n">
        <f aca="false">X278/AB278</f>
        <v>0.0229947665279868</v>
      </c>
      <c r="R278" s="85" t="n">
        <f aca="false">Z278/AB278</f>
        <v>0.109310354297887</v>
      </c>
      <c r="S278" s="85" t="n">
        <f aca="false">AA278/AB278</f>
        <v>0.0260030604879526</v>
      </c>
      <c r="T278" s="0" t="n">
        <v>475774662</v>
      </c>
      <c r="U278" s="96" t="n">
        <v>243762965</v>
      </c>
      <c r="V278" s="96" t="n">
        <v>185708929</v>
      </c>
      <c r="W278" s="96" t="n">
        <v>72082674</v>
      </c>
      <c r="X278" s="96" t="n">
        <v>28573625</v>
      </c>
      <c r="Y278" s="96" t="n">
        <v>68569034</v>
      </c>
      <c r="Z278" s="96" t="n">
        <v>135830606</v>
      </c>
      <c r="AA278" s="96" t="n">
        <v>32311774</v>
      </c>
      <c r="AB278" s="96" t="n">
        <v>1242614269</v>
      </c>
    </row>
    <row r="279" customFormat="false" ht="12.75" hidden="false" customHeight="false" outlineLevel="0" collapsed="false">
      <c r="A279" s="93" t="s">
        <v>72</v>
      </c>
      <c r="B279" s="103" t="s">
        <v>171</v>
      </c>
      <c r="C279" s="104" t="s">
        <v>172</v>
      </c>
      <c r="D279" s="93" t="s">
        <v>18</v>
      </c>
      <c r="E279" s="93" t="n">
        <v>15</v>
      </c>
      <c r="F279" s="94" t="s">
        <v>21</v>
      </c>
      <c r="G279" s="94"/>
      <c r="H279" s="94" t="s">
        <v>21</v>
      </c>
      <c r="I279" s="94"/>
      <c r="J279" s="95" t="n">
        <v>41474</v>
      </c>
      <c r="K279" s="77" t="n">
        <f aca="false">IF(J279&gt;0,T279/J279,"")</f>
        <v>13883.1243429619</v>
      </c>
      <c r="L279" s="85" t="n">
        <f aca="false">IF(AB279&gt;0,Y279/AB279,"")</f>
        <v>0.0682465042827678</v>
      </c>
      <c r="M279" s="85" t="n">
        <f aca="false">T279/AB279</f>
        <v>0.287129606496151</v>
      </c>
      <c r="N279" s="85" t="n">
        <f aca="false">U279/AB279</f>
        <v>0.246924923929133</v>
      </c>
      <c r="O279" s="85" t="n">
        <f aca="false">V279/AB279</f>
        <v>0.0924135949842239</v>
      </c>
      <c r="P279" s="85" t="n">
        <f aca="false">W279/AB279</f>
        <v>0.16091920915191</v>
      </c>
      <c r="Q279" s="85" t="n">
        <f aca="false">X279/AB279</f>
        <v>0.0358094718021359</v>
      </c>
      <c r="R279" s="85" t="n">
        <f aca="false">Z279/AB279</f>
        <v>0.0802363664000755</v>
      </c>
      <c r="S279" s="85" t="n">
        <f aca="false">AA279/AB279</f>
        <v>0.0283203229536031</v>
      </c>
      <c r="T279" s="0" t="n">
        <v>575788699</v>
      </c>
      <c r="U279" s="96" t="n">
        <v>495165171</v>
      </c>
      <c r="V279" s="96" t="n">
        <v>185319460</v>
      </c>
      <c r="W279" s="96" t="n">
        <v>322695605</v>
      </c>
      <c r="X279" s="96" t="n">
        <v>71809694</v>
      </c>
      <c r="Y279" s="96" t="n">
        <v>136856545</v>
      </c>
      <c r="Z279" s="96" t="n">
        <v>160900137</v>
      </c>
      <c r="AA279" s="96" t="n">
        <v>56791503</v>
      </c>
      <c r="AB279" s="96" t="n">
        <v>2005326814</v>
      </c>
    </row>
    <row r="280" customFormat="false" ht="12.75" hidden="false" customHeight="false" outlineLevel="0" collapsed="false">
      <c r="A280" s="93" t="s">
        <v>72</v>
      </c>
      <c r="B280" s="103" t="s">
        <v>80</v>
      </c>
      <c r="C280" s="104" t="s">
        <v>81</v>
      </c>
      <c r="D280" s="93" t="s">
        <v>18</v>
      </c>
      <c r="E280" s="93" t="n">
        <v>15</v>
      </c>
      <c r="F280" s="94" t="s">
        <v>21</v>
      </c>
      <c r="G280" s="94" t="s">
        <v>21</v>
      </c>
      <c r="H280" s="94" t="s">
        <v>21</v>
      </c>
      <c r="I280" s="94"/>
      <c r="J280" s="95" t="n">
        <v>25641</v>
      </c>
      <c r="K280" s="77" t="n">
        <f aca="false">IF(J280&gt;0,T280/J280,"")</f>
        <v>8556.74782574783</v>
      </c>
      <c r="L280" s="85" t="n">
        <f aca="false">IF(AB280&gt;0,Y280/AB280,"")</f>
        <v>0.0347936266991413</v>
      </c>
      <c r="M280" s="85" t="n">
        <f aca="false">T280/AB280</f>
        <v>0.345602356492111</v>
      </c>
      <c r="N280" s="85" t="n">
        <f aca="false">U280/AB280</f>
        <v>0.244341143750682</v>
      </c>
      <c r="O280" s="85" t="n">
        <f aca="false">V280/AB280</f>
        <v>0.140175625233594</v>
      </c>
      <c r="P280" s="85" t="n">
        <f aca="false">W280/AB280</f>
        <v>0.0861692775604497</v>
      </c>
      <c r="Q280" s="85" t="n">
        <f aca="false">X280/AB280</f>
        <v>0.0552720854634821</v>
      </c>
      <c r="R280" s="85" t="n">
        <f aca="false">Z280/AB280</f>
        <v>0.0581678757608797</v>
      </c>
      <c r="S280" s="85" t="n">
        <f aca="false">AA280/AB280</f>
        <v>0.0354780090396606</v>
      </c>
      <c r="T280" s="0" t="n">
        <v>219403571</v>
      </c>
      <c r="U280" s="96" t="n">
        <v>155118501</v>
      </c>
      <c r="V280" s="96" t="n">
        <v>88989650</v>
      </c>
      <c r="W280" s="96" t="n">
        <v>54704046</v>
      </c>
      <c r="X280" s="96" t="n">
        <v>35089150</v>
      </c>
      <c r="Y280" s="96" t="n">
        <v>22088524</v>
      </c>
      <c r="Z280" s="96" t="n">
        <v>36927525</v>
      </c>
      <c r="AA280" s="96" t="n">
        <v>22523000</v>
      </c>
      <c r="AB280" s="96" t="n">
        <v>634843967</v>
      </c>
    </row>
    <row r="281" customFormat="false" ht="12.75" hidden="false" customHeight="false" outlineLevel="0" collapsed="false">
      <c r="A281" s="93" t="s">
        <v>72</v>
      </c>
      <c r="B281" s="103" t="s">
        <v>173</v>
      </c>
      <c r="C281" s="104" t="s">
        <v>174</v>
      </c>
      <c r="D281" s="93" t="s">
        <v>18</v>
      </c>
      <c r="E281" s="93" t="n">
        <v>15</v>
      </c>
      <c r="F281" s="94" t="s">
        <v>21</v>
      </c>
      <c r="G281" s="94"/>
      <c r="H281" s="94" t="s">
        <v>21</v>
      </c>
      <c r="I281" s="94"/>
      <c r="J281" s="95" t="n">
        <v>25010</v>
      </c>
      <c r="K281" s="77" t="n">
        <f aca="false">IF(J281&gt;0,T281/J281,"")</f>
        <v>12597.7357856857</v>
      </c>
      <c r="L281" s="85" t="n">
        <f aca="false">IF(AB281&gt;0,Y281/AB281,"")</f>
        <v>0.138617113611581</v>
      </c>
      <c r="M281" s="85" t="n">
        <f aca="false">T281/AB281</f>
        <v>0.448897146758769</v>
      </c>
      <c r="N281" s="85" t="n">
        <f aca="false">U281/AB281</f>
        <v>0.133672953403453</v>
      </c>
      <c r="O281" s="85" t="n">
        <f aca="false">V281/AB281</f>
        <v>0.0128486952171549</v>
      </c>
      <c r="P281" s="85" t="n">
        <f aca="false">W281/AB281</f>
        <v>0.102088343587641</v>
      </c>
      <c r="Q281" s="85" t="n">
        <f aca="false">X281/AB281</f>
        <v>0.0311793606155147</v>
      </c>
      <c r="R281" s="85" t="n">
        <f aca="false">Z281/AB281</f>
        <v>0.113721349618922</v>
      </c>
      <c r="S281" s="85" t="n">
        <f aca="false">AA281/AB281</f>
        <v>0.0189750371869648</v>
      </c>
      <c r="T281" s="0" t="n">
        <v>315069372</v>
      </c>
      <c r="U281" s="96" t="n">
        <v>93821611</v>
      </c>
      <c r="V281" s="96" t="n">
        <v>9018169</v>
      </c>
      <c r="W281" s="96" t="n">
        <v>71653185</v>
      </c>
      <c r="X281" s="96" t="n">
        <v>21883992</v>
      </c>
      <c r="Y281" s="96" t="n">
        <v>97291790</v>
      </c>
      <c r="Z281" s="96" t="n">
        <v>79818093</v>
      </c>
      <c r="AA281" s="96" t="n">
        <v>13318091</v>
      </c>
      <c r="AB281" s="96" t="n">
        <v>701874303</v>
      </c>
    </row>
    <row r="282" customFormat="false" ht="12.75" hidden="false" customHeight="false" outlineLevel="0" collapsed="false">
      <c r="A282" s="93" t="s">
        <v>72</v>
      </c>
      <c r="B282" s="103" t="s">
        <v>175</v>
      </c>
      <c r="C282" s="104" t="s">
        <v>176</v>
      </c>
      <c r="D282" s="93" t="s">
        <v>18</v>
      </c>
      <c r="E282" s="93" t="n">
        <v>15</v>
      </c>
      <c r="F282" s="94" t="s">
        <v>21</v>
      </c>
      <c r="G282" s="94"/>
      <c r="H282" s="94" t="s">
        <v>21</v>
      </c>
      <c r="I282" s="94"/>
      <c r="J282" s="95" t="n">
        <v>19846</v>
      </c>
      <c r="K282" s="77" t="n">
        <f aca="false">IF(J282&gt;0,T282/J282,"")</f>
        <v>13774.7254862441</v>
      </c>
      <c r="L282" s="85" t="n">
        <f aca="false">IF(AB282&gt;0,Y282/AB282,"")</f>
        <v>0.148894928294589</v>
      </c>
      <c r="M282" s="85" t="n">
        <f aca="false">T282/AB282</f>
        <v>0.424597781370635</v>
      </c>
      <c r="N282" s="85" t="n">
        <f aca="false">U282/AB282</f>
        <v>0.14790869318432</v>
      </c>
      <c r="O282" s="85" t="n">
        <f aca="false">V282/AB282</f>
        <v>0.024761208209503</v>
      </c>
      <c r="P282" s="85" t="n">
        <f aca="false">W282/AB282</f>
        <v>0.0653231228151961</v>
      </c>
      <c r="Q282" s="85" t="n">
        <f aca="false">X282/AB282</f>
        <v>0.0398428652795676</v>
      </c>
      <c r="R282" s="85" t="n">
        <f aca="false">Z282/AB282</f>
        <v>0.128456109662657</v>
      </c>
      <c r="S282" s="85" t="n">
        <f aca="false">AA282/AB282</f>
        <v>0.020215291183533</v>
      </c>
      <c r="T282" s="0" t="n">
        <v>273373202</v>
      </c>
      <c r="U282" s="96" t="n">
        <v>95229591</v>
      </c>
      <c r="V282" s="96" t="n">
        <v>15942266</v>
      </c>
      <c r="W282" s="96" t="n">
        <v>42057665</v>
      </c>
      <c r="X282" s="96" t="n">
        <v>25652446</v>
      </c>
      <c r="Y282" s="96" t="n">
        <v>95864569</v>
      </c>
      <c r="Z282" s="96" t="n">
        <v>82705232</v>
      </c>
      <c r="AA282" s="96" t="n">
        <v>13015421</v>
      </c>
      <c r="AB282" s="96" t="n">
        <v>643840392</v>
      </c>
    </row>
    <row r="283" customFormat="false" ht="12.75" hidden="false" customHeight="false" outlineLevel="0" collapsed="false">
      <c r="A283" s="93" t="s">
        <v>72</v>
      </c>
      <c r="B283" s="103" t="s">
        <v>177</v>
      </c>
      <c r="C283" s="104" t="s">
        <v>178</v>
      </c>
      <c r="D283" s="93" t="s">
        <v>18</v>
      </c>
      <c r="E283" s="93" t="n">
        <v>15</v>
      </c>
      <c r="F283" s="94" t="s">
        <v>21</v>
      </c>
      <c r="G283" s="94"/>
      <c r="H283" s="94" t="s">
        <v>21</v>
      </c>
      <c r="I283" s="94"/>
      <c r="J283" s="95" t="n">
        <v>24704</v>
      </c>
      <c r="K283" s="77" t="n">
        <f aca="false">IF(J283&gt;0,T283/J283,"")</f>
        <v>25264.2623461788</v>
      </c>
      <c r="L283" s="85" t="n">
        <f aca="false">IF(AB283&gt;0,Y283/AB283,"")</f>
        <v>0.0541189090084808</v>
      </c>
      <c r="M283" s="85" t="n">
        <f aca="false">T283/AB283</f>
        <v>0.443337355072737</v>
      </c>
      <c r="N283" s="85" t="n">
        <f aca="false">U283/AB283</f>
        <v>0.221736902288795</v>
      </c>
      <c r="O283" s="85" t="n">
        <f aca="false">V283/AB283</f>
        <v>0.06394756659502</v>
      </c>
      <c r="P283" s="85" t="n">
        <f aca="false">W283/AB283</f>
        <v>0.0694531005706263</v>
      </c>
      <c r="Q283" s="85" t="n">
        <f aca="false">X283/AB283</f>
        <v>0.0183720894497981</v>
      </c>
      <c r="R283" s="85" t="n">
        <f aca="false">Z283/AB283</f>
        <v>0.0887850062666914</v>
      </c>
      <c r="S283" s="85" t="n">
        <f aca="false">AA283/AB283</f>
        <v>0.0402490707478518</v>
      </c>
      <c r="T283" s="0" t="n">
        <v>624128337</v>
      </c>
      <c r="U283" s="96" t="n">
        <v>312160215</v>
      </c>
      <c r="V283" s="96" t="n">
        <v>90025097</v>
      </c>
      <c r="W283" s="96" t="n">
        <v>97775763</v>
      </c>
      <c r="X283" s="96" t="n">
        <v>25864145</v>
      </c>
      <c r="Y283" s="96" t="n">
        <v>76188357</v>
      </c>
      <c r="Z283" s="96" t="n">
        <v>124991133</v>
      </c>
      <c r="AA283" s="96" t="n">
        <v>56662461</v>
      </c>
      <c r="AB283" s="96" t="n">
        <v>1407795508</v>
      </c>
    </row>
    <row r="284" customFormat="false" ht="12.75" hidden="false" customHeight="false" outlineLevel="0" collapsed="false">
      <c r="A284" s="93" t="s">
        <v>72</v>
      </c>
      <c r="B284" s="103" t="s">
        <v>179</v>
      </c>
      <c r="C284" s="104" t="s">
        <v>180</v>
      </c>
      <c r="D284" s="93" t="s">
        <v>18</v>
      </c>
      <c r="E284" s="93" t="n">
        <v>15</v>
      </c>
      <c r="F284" s="94" t="s">
        <v>21</v>
      </c>
      <c r="G284" s="94"/>
      <c r="H284" s="94" t="s">
        <v>21</v>
      </c>
      <c r="I284" s="94"/>
      <c r="J284" s="95" t="n">
        <v>47747</v>
      </c>
      <c r="K284" s="77" t="n">
        <f aca="false">IF(J284&gt;0,T284/J284,"")</f>
        <v>15225.617023059</v>
      </c>
      <c r="L284" s="85" t="n">
        <f aca="false">IF(AB284&gt;0,Y284/AB284,"")</f>
        <v>0.0787977003728084</v>
      </c>
      <c r="M284" s="85" t="n">
        <f aca="false">T284/AB284</f>
        <v>0.427958908195077</v>
      </c>
      <c r="N284" s="85" t="n">
        <f aca="false">U284/AB284</f>
        <v>0.213677800854025</v>
      </c>
      <c r="O284" s="85" t="n">
        <f aca="false">V284/AB284</f>
        <v>0.0677030444140837</v>
      </c>
      <c r="P284" s="85" t="n">
        <f aca="false">W284/AB284</f>
        <v>0.0710271163284345</v>
      </c>
      <c r="Q284" s="85" t="n">
        <f aca="false">X284/AB284</f>
        <v>0.0432738393829041</v>
      </c>
      <c r="R284" s="85" t="n">
        <f aca="false">Z284/AB284</f>
        <v>0.0584631107707449</v>
      </c>
      <c r="S284" s="85" t="n">
        <f aca="false">AA284/AB284</f>
        <v>0.0390984796819224</v>
      </c>
      <c r="T284" s="0" t="n">
        <v>726977536</v>
      </c>
      <c r="U284" s="96" t="n">
        <v>362976347</v>
      </c>
      <c r="V284" s="96" t="n">
        <v>115007753</v>
      </c>
      <c r="W284" s="96" t="n">
        <v>120654383</v>
      </c>
      <c r="X284" s="96" t="n">
        <v>73509649</v>
      </c>
      <c r="Y284" s="96" t="n">
        <v>133854342</v>
      </c>
      <c r="Z284" s="96" t="n">
        <v>99311797</v>
      </c>
      <c r="AA284" s="96" t="n">
        <v>66416929</v>
      </c>
      <c r="AB284" s="96" t="n">
        <v>1698708736</v>
      </c>
    </row>
    <row r="285" customFormat="false" ht="12.75" hidden="false" customHeight="false" outlineLevel="0" collapsed="false">
      <c r="A285" s="93" t="s">
        <v>72</v>
      </c>
      <c r="B285" s="103" t="s">
        <v>181</v>
      </c>
      <c r="C285" s="104" t="s">
        <v>182</v>
      </c>
      <c r="D285" s="93" t="s">
        <v>18</v>
      </c>
      <c r="E285" s="93" t="n">
        <v>15</v>
      </c>
      <c r="F285" s="94" t="s">
        <v>21</v>
      </c>
      <c r="G285" s="94"/>
      <c r="H285" s="94" t="s">
        <v>21</v>
      </c>
      <c r="I285" s="94"/>
      <c r="J285" s="95" t="n">
        <v>23914</v>
      </c>
      <c r="K285" s="77" t="n">
        <f aca="false">IF(J285&gt;0,T285/J285,"")</f>
        <v>0</v>
      </c>
      <c r="L285" s="85" t="str">
        <f aca="false">IF(AB285&gt;0,Y285/AB285,"")</f>
        <v/>
      </c>
      <c r="M285" s="85"/>
      <c r="N285" s="85"/>
      <c r="O285" s="85"/>
      <c r="P285" s="85"/>
      <c r="Q285" s="85"/>
      <c r="R285" s="85"/>
      <c r="S285" s="85"/>
      <c r="U285" s="96"/>
      <c r="V285" s="96"/>
      <c r="W285" s="96"/>
      <c r="X285" s="96"/>
      <c r="Y285" s="96"/>
      <c r="Z285" s="96"/>
      <c r="AA285" s="96"/>
      <c r="AB285" s="96" t="n">
        <v>0</v>
      </c>
    </row>
    <row r="286" customFormat="false" ht="12.75" hidden="false" customHeight="false" outlineLevel="0" collapsed="false">
      <c r="A286" s="93" t="s">
        <v>72</v>
      </c>
      <c r="B286" s="103" t="s">
        <v>88</v>
      </c>
      <c r="C286" s="104" t="s">
        <v>89</v>
      </c>
      <c r="D286" s="93" t="s">
        <v>18</v>
      </c>
      <c r="E286" s="93" t="n">
        <v>15</v>
      </c>
      <c r="F286" s="94" t="s">
        <v>21</v>
      </c>
      <c r="G286" s="94" t="s">
        <v>21</v>
      </c>
      <c r="H286" s="94" t="s">
        <v>21</v>
      </c>
      <c r="I286" s="94"/>
      <c r="J286" s="95" t="n">
        <v>21503</v>
      </c>
      <c r="K286" s="77" t="n">
        <f aca="false">IF(J286&gt;0,T286/J286,"")</f>
        <v>12237.9154536576</v>
      </c>
      <c r="L286" s="85" t="n">
        <f aca="false">IF(AB286&gt;0,Y286/AB286,"")</f>
        <v>0.0825398321639072</v>
      </c>
      <c r="M286" s="85" t="n">
        <f aca="false">T286/AB286</f>
        <v>0.313978482132835</v>
      </c>
      <c r="N286" s="85" t="n">
        <f aca="false">U286/AB286</f>
        <v>0.3065579539526</v>
      </c>
      <c r="O286" s="85" t="n">
        <f aca="false">V286/AB286</f>
        <v>0.0285243941649566</v>
      </c>
      <c r="P286" s="85" t="n">
        <f aca="false">W286/AB286</f>
        <v>0.131988942720402</v>
      </c>
      <c r="Q286" s="85" t="n">
        <f aca="false">X286/AB286</f>
        <v>0.0326304347359723</v>
      </c>
      <c r="R286" s="85" t="n">
        <f aca="false">Z286/AB286</f>
        <v>0.064689869442901</v>
      </c>
      <c r="S286" s="85" t="n">
        <f aca="false">AA286/AB286</f>
        <v>0.0390900906864263</v>
      </c>
      <c r="T286" s="0" t="n">
        <v>263151896</v>
      </c>
      <c r="U286" s="96" t="n">
        <v>256932597</v>
      </c>
      <c r="V286" s="96" t="n">
        <v>23906888</v>
      </c>
      <c r="W286" s="96" t="n">
        <v>110622678</v>
      </c>
      <c r="X286" s="96" t="n">
        <v>27348246</v>
      </c>
      <c r="Y286" s="96" t="n">
        <v>69178350</v>
      </c>
      <c r="Z286" s="96" t="n">
        <v>54217925</v>
      </c>
      <c r="AA286" s="96" t="n">
        <v>32762218</v>
      </c>
      <c r="AB286" s="96" t="n">
        <v>838120798</v>
      </c>
    </row>
    <row r="287" customFormat="false" ht="12.75" hidden="false" customHeight="false" outlineLevel="0" collapsed="false">
      <c r="A287" s="93" t="s">
        <v>72</v>
      </c>
      <c r="B287" s="103" t="s">
        <v>90</v>
      </c>
      <c r="C287" s="104" t="s">
        <v>91</v>
      </c>
      <c r="D287" s="93" t="s">
        <v>18</v>
      </c>
      <c r="E287" s="93" t="n">
        <v>15</v>
      </c>
      <c r="F287" s="94" t="s">
        <v>21</v>
      </c>
      <c r="G287" s="94" t="s">
        <v>21</v>
      </c>
      <c r="H287" s="94" t="s">
        <v>21</v>
      </c>
      <c r="I287" s="94"/>
      <c r="J287" s="95" t="n">
        <v>35569</v>
      </c>
      <c r="K287" s="77" t="n">
        <f aca="false">IF(J287&gt;0,T287/J287,"")</f>
        <v>21210.5597008631</v>
      </c>
      <c r="L287" s="85" t="n">
        <f aca="false">IF(AB287&gt;0,Y287/AB287,"")</f>
        <v>0.0671754196935971</v>
      </c>
      <c r="M287" s="85" t="n">
        <f aca="false">T287/AB287</f>
        <v>0.379347829301735</v>
      </c>
      <c r="N287" s="85" t="n">
        <f aca="false">U287/AB287</f>
        <v>0.299078710075984</v>
      </c>
      <c r="O287" s="85" t="n">
        <f aca="false">V287/AB287</f>
        <v>0.0175171507955705</v>
      </c>
      <c r="P287" s="85" t="n">
        <f aca="false">W287/AB287</f>
        <v>0.104846980206717</v>
      </c>
      <c r="Q287" s="85" t="n">
        <f aca="false">X287/AB287</f>
        <v>0.0137627683707684</v>
      </c>
      <c r="R287" s="85" t="n">
        <f aca="false">Z287/AB287</f>
        <v>0.0855950309556561</v>
      </c>
      <c r="S287" s="85" t="n">
        <f aca="false">AA287/AB287</f>
        <v>0.0326761105999724</v>
      </c>
      <c r="T287" s="0" t="n">
        <v>754438398</v>
      </c>
      <c r="U287" s="96" t="n">
        <v>594800986</v>
      </c>
      <c r="V287" s="96" t="n">
        <v>34837714</v>
      </c>
      <c r="W287" s="96" t="n">
        <v>208517307</v>
      </c>
      <c r="X287" s="96" t="n">
        <v>27371083</v>
      </c>
      <c r="Y287" s="96" t="n">
        <v>133596958</v>
      </c>
      <c r="Z287" s="96" t="n">
        <v>170229465</v>
      </c>
      <c r="AA287" s="96" t="n">
        <v>64985511</v>
      </c>
      <c r="AB287" s="96" t="n">
        <v>1988777422</v>
      </c>
    </row>
    <row r="288" customFormat="false" ht="12.75" hidden="false" customHeight="false" outlineLevel="0" collapsed="false">
      <c r="A288" s="93" t="s">
        <v>72</v>
      </c>
      <c r="B288" s="103" t="s">
        <v>183</v>
      </c>
      <c r="C288" s="104" t="s">
        <v>184</v>
      </c>
      <c r="D288" s="93" t="s">
        <v>18</v>
      </c>
      <c r="E288" s="93" t="n">
        <v>15</v>
      </c>
      <c r="F288" s="94" t="s">
        <v>21</v>
      </c>
      <c r="G288" s="94"/>
      <c r="H288" s="94" t="s">
        <v>21</v>
      </c>
      <c r="I288" s="94"/>
      <c r="J288" s="95" t="n">
        <v>38170</v>
      </c>
      <c r="K288" s="77" t="n">
        <f aca="false">IF(J288&gt;0,T288/J288,"")</f>
        <v>11113.0197275347</v>
      </c>
      <c r="L288" s="85" t="n">
        <f aca="false">IF(AB288&gt;0,Y288/AB288,"")</f>
        <v>0.0358155224637314</v>
      </c>
      <c r="M288" s="85" t="n">
        <f aca="false">T288/AB288</f>
        <v>0.257091678881655</v>
      </c>
      <c r="N288" s="85" t="n">
        <f aca="false">U288/AB288</f>
        <v>0.40260522604922</v>
      </c>
      <c r="O288" s="85" t="n">
        <f aca="false">V288/AB288</f>
        <v>0.080578380882438</v>
      </c>
      <c r="P288" s="85" t="n">
        <f aca="false">W288/AB288</f>
        <v>0.0800393661636914</v>
      </c>
      <c r="Q288" s="85" t="n">
        <f aca="false">X288/AB288</f>
        <v>0.042320913940367</v>
      </c>
      <c r="R288" s="85" t="n">
        <f aca="false">Z288/AB288</f>
        <v>0.0771409636682019</v>
      </c>
      <c r="S288" s="85" t="n">
        <f aca="false">AA288/AB288</f>
        <v>0.0244079479506958</v>
      </c>
      <c r="T288" s="0" t="n">
        <v>424183963</v>
      </c>
      <c r="U288" s="96" t="n">
        <v>664271520</v>
      </c>
      <c r="V288" s="96" t="n">
        <v>132948904</v>
      </c>
      <c r="W288" s="96" t="n">
        <v>132059566</v>
      </c>
      <c r="X288" s="96" t="n">
        <v>69826659</v>
      </c>
      <c r="Y288" s="96" t="n">
        <v>59093201</v>
      </c>
      <c r="Z288" s="96" t="n">
        <v>127277397</v>
      </c>
      <c r="AA288" s="96" t="n">
        <v>40271471</v>
      </c>
      <c r="AB288" s="96" t="n">
        <v>1649932681</v>
      </c>
    </row>
    <row r="289" customFormat="false" ht="12.75" hidden="false" customHeight="false" outlineLevel="0" collapsed="false">
      <c r="A289" s="93" t="s">
        <v>72</v>
      </c>
      <c r="B289" s="103" t="s">
        <v>185</v>
      </c>
      <c r="C289" s="104" t="s">
        <v>186</v>
      </c>
      <c r="D289" s="93" t="s">
        <v>18</v>
      </c>
      <c r="E289" s="93" t="n">
        <v>15</v>
      </c>
      <c r="F289" s="94" t="s">
        <v>21</v>
      </c>
      <c r="G289" s="94"/>
      <c r="H289" s="94" t="s">
        <v>21</v>
      </c>
      <c r="I289" s="94"/>
      <c r="J289" s="95" t="n">
        <v>37765</v>
      </c>
      <c r="K289" s="77" t="n">
        <f aca="false">IF(J289&gt;0,T289/J289,"")</f>
        <v>11779.1870779823</v>
      </c>
      <c r="L289" s="85" t="n">
        <f aca="false">IF(AB289&gt;0,Y289/AB289,"")</f>
        <v>0.0986576131602922</v>
      </c>
      <c r="M289" s="85" t="n">
        <f aca="false">T289/AB289</f>
        <v>0.447283939189064</v>
      </c>
      <c r="N289" s="85" t="n">
        <f aca="false">U289/AB289</f>
        <v>0.197472618954926</v>
      </c>
      <c r="O289" s="85" t="n">
        <f aca="false">V289/AB289</f>
        <v>0.0806096291430737</v>
      </c>
      <c r="P289" s="85" t="n">
        <f aca="false">W289/AB289</f>
        <v>0.0424512176218584</v>
      </c>
      <c r="Q289" s="85" t="n">
        <f aca="false">X289/AB289</f>
        <v>0.0268477307612054</v>
      </c>
      <c r="R289" s="85" t="n">
        <f aca="false">Z289/AB289</f>
        <v>0.0855433437056406</v>
      </c>
      <c r="S289" s="85" t="n">
        <f aca="false">AA289/AB289</f>
        <v>0.02113390746394</v>
      </c>
      <c r="T289" s="0" t="n">
        <v>444841000</v>
      </c>
      <c r="U289" s="96" t="n">
        <v>196394079</v>
      </c>
      <c r="V289" s="96" t="n">
        <v>80169362</v>
      </c>
      <c r="W289" s="96" t="n">
        <v>42219361</v>
      </c>
      <c r="X289" s="96" t="n">
        <v>26701096</v>
      </c>
      <c r="Y289" s="96" t="n">
        <v>98118773</v>
      </c>
      <c r="Z289" s="96" t="n">
        <v>85076130</v>
      </c>
      <c r="AA289" s="96" t="n">
        <v>21018480</v>
      </c>
      <c r="AB289" s="96" t="n">
        <v>994538281</v>
      </c>
    </row>
    <row r="290" customFormat="false" ht="12.75" hidden="false" customHeight="false" outlineLevel="0" collapsed="false">
      <c r="A290" s="93" t="s">
        <v>72</v>
      </c>
      <c r="B290" s="103" t="s">
        <v>198</v>
      </c>
      <c r="C290" s="104" t="s">
        <v>199</v>
      </c>
      <c r="D290" s="93" t="s">
        <v>18</v>
      </c>
      <c r="E290" s="93" t="n">
        <v>15</v>
      </c>
      <c r="F290" s="94" t="s">
        <v>21</v>
      </c>
      <c r="G290" s="94"/>
      <c r="H290" s="94"/>
      <c r="I290" s="94"/>
      <c r="J290" s="95" t="n">
        <v>13369</v>
      </c>
      <c r="K290" s="77" t="n">
        <f aca="false">IF(J290&gt;0,T290/J290,"")</f>
        <v>17793.2521504974</v>
      </c>
      <c r="L290" s="85" t="n">
        <f aca="false">IF(AB290&gt;0,Y290/AB290,"")</f>
        <v>0.111400935442153</v>
      </c>
      <c r="M290" s="85" t="n">
        <f aca="false">T290/AB290</f>
        <v>0.271543562724529</v>
      </c>
      <c r="N290" s="85" t="n">
        <f aca="false">U290/AB290</f>
        <v>0.273469290664945</v>
      </c>
      <c r="O290" s="85" t="n">
        <f aca="false">V290/AB290</f>
        <v>0.0939392444723206</v>
      </c>
      <c r="P290" s="85" t="n">
        <f aca="false">W290/AB290</f>
        <v>0.13606920330019</v>
      </c>
      <c r="Q290" s="85" t="n">
        <f aca="false">X290/AB290</f>
        <v>0.0248612482904942</v>
      </c>
      <c r="R290" s="85" t="n">
        <f aca="false">Z290/AB290</f>
        <v>0.0634417301414531</v>
      </c>
      <c r="S290" s="85" t="n">
        <f aca="false">AA290/AB290</f>
        <v>0.0252747849639149</v>
      </c>
      <c r="T290" s="0" t="n">
        <v>237877988</v>
      </c>
      <c r="U290" s="96" t="n">
        <v>239564967</v>
      </c>
      <c r="V290" s="96" t="n">
        <v>82292794</v>
      </c>
      <c r="W290" s="96" t="n">
        <v>119199542</v>
      </c>
      <c r="X290" s="96" t="n">
        <v>21778987</v>
      </c>
      <c r="Y290" s="96" t="n">
        <v>97589610</v>
      </c>
      <c r="Z290" s="96" t="n">
        <v>55576317</v>
      </c>
      <c r="AA290" s="96" t="n">
        <v>22141254</v>
      </c>
      <c r="AB290" s="96" t="n">
        <v>876021459</v>
      </c>
    </row>
    <row r="291" customFormat="false" ht="12.75" hidden="false" customHeight="false" outlineLevel="0" collapsed="false">
      <c r="A291" s="93" t="s">
        <v>72</v>
      </c>
      <c r="B291" s="103" t="s">
        <v>200</v>
      </c>
      <c r="C291" s="104" t="s">
        <v>201</v>
      </c>
      <c r="D291" s="93" t="s">
        <v>18</v>
      </c>
      <c r="E291" s="93" t="n">
        <v>15</v>
      </c>
      <c r="F291" s="94" t="s">
        <v>21</v>
      </c>
      <c r="G291" s="94"/>
      <c r="H291" s="94"/>
      <c r="I291" s="94"/>
      <c r="J291" s="95" t="n">
        <v>35748</v>
      </c>
      <c r="K291" s="77" t="n">
        <f aca="false">IF(J291&gt;0,T291/J291,"")</f>
        <v>6693.77707843795</v>
      </c>
      <c r="L291" s="85" t="n">
        <f aca="false">IF(AB291&gt;0,Y291/AB291,"")</f>
        <v>0.101921680152261</v>
      </c>
      <c r="M291" s="85" t="n">
        <f aca="false">T291/AB291</f>
        <v>0.376161838887247</v>
      </c>
      <c r="N291" s="85" t="n">
        <f aca="false">U291/AB291</f>
        <v>0.169184986895101</v>
      </c>
      <c r="O291" s="85" t="n">
        <f aca="false">V291/AB291</f>
        <v>0.0590242860174274</v>
      </c>
      <c r="P291" s="85" t="n">
        <f aca="false">W291/AB291</f>
        <v>0.0694967263388329</v>
      </c>
      <c r="Q291" s="85" t="n">
        <f aca="false">X291/AB291</f>
        <v>0.0435926994561986</v>
      </c>
      <c r="R291" s="85" t="n">
        <f aca="false">Z291/AB291</f>
        <v>0.0868151810193411</v>
      </c>
      <c r="S291" s="85" t="n">
        <f aca="false">AA291/AB291</f>
        <v>0.0938026012335911</v>
      </c>
      <c r="T291" s="0" t="n">
        <v>239289143</v>
      </c>
      <c r="U291" s="96" t="n">
        <v>107624236</v>
      </c>
      <c r="V291" s="96" t="n">
        <v>37547325</v>
      </c>
      <c r="W291" s="96" t="n">
        <v>44209195</v>
      </c>
      <c r="X291" s="96" t="n">
        <v>27730776</v>
      </c>
      <c r="Y291" s="96" t="n">
        <v>64835794</v>
      </c>
      <c r="Z291" s="96" t="n">
        <v>55226044</v>
      </c>
      <c r="AA291" s="96" t="n">
        <v>59670976</v>
      </c>
      <c r="AB291" s="96" t="n">
        <v>636133489</v>
      </c>
    </row>
    <row r="292" customFormat="false" ht="12.75" hidden="false" customHeight="false" outlineLevel="0" collapsed="false">
      <c r="A292" s="93" t="s">
        <v>72</v>
      </c>
      <c r="B292" s="103" t="s">
        <v>202</v>
      </c>
      <c r="C292" s="104" t="s">
        <v>203</v>
      </c>
      <c r="D292" s="93" t="s">
        <v>18</v>
      </c>
      <c r="E292" s="93" t="n">
        <v>15</v>
      </c>
      <c r="F292" s="94" t="s">
        <v>21</v>
      </c>
      <c r="G292" s="94"/>
      <c r="H292" s="94"/>
      <c r="I292" s="94"/>
      <c r="J292" s="95" t="n">
        <v>34387</v>
      </c>
      <c r="K292" s="77" t="n">
        <f aca="false">IF(J292&gt;0,T292/J292,"")</f>
        <v>7547.58943786896</v>
      </c>
      <c r="L292" s="85" t="n">
        <f aca="false">IF(AB292&gt;0,Y292/AB292,"")</f>
        <v>0.0782262165221809</v>
      </c>
      <c r="M292" s="85" t="n">
        <f aca="false">T292/AB292</f>
        <v>0.325209562749777</v>
      </c>
      <c r="N292" s="85" t="n">
        <f aca="false">U292/AB292</f>
        <v>0.29053532158609</v>
      </c>
      <c r="O292" s="85" t="n">
        <f aca="false">V292/AB292</f>
        <v>0.0141364292723017</v>
      </c>
      <c r="P292" s="85" t="n">
        <f aca="false">W292/AB292</f>
        <v>0.10768049620768</v>
      </c>
      <c r="Q292" s="85" t="n">
        <f aca="false">X292/AB292</f>
        <v>0.0404580175943641</v>
      </c>
      <c r="R292" s="85" t="n">
        <f aca="false">Z292/AB292</f>
        <v>0.0600869181116389</v>
      </c>
      <c r="S292" s="85" t="n">
        <f aca="false">AA292/AB292</f>
        <v>0.0836670379559664</v>
      </c>
      <c r="T292" s="0" t="n">
        <v>259538958</v>
      </c>
      <c r="U292" s="96" t="n">
        <v>231866597</v>
      </c>
      <c r="V292" s="96" t="n">
        <v>11281815</v>
      </c>
      <c r="W292" s="96" t="n">
        <v>85936230</v>
      </c>
      <c r="X292" s="96" t="n">
        <v>32288201</v>
      </c>
      <c r="Y292" s="96" t="n">
        <v>62429747</v>
      </c>
      <c r="Z292" s="96" t="n">
        <v>47953375</v>
      </c>
      <c r="AA292" s="96" t="n">
        <v>66771886</v>
      </c>
      <c r="AB292" s="96" t="n">
        <v>798066809</v>
      </c>
    </row>
    <row r="293" customFormat="false" ht="12.75" hidden="false" customHeight="false" outlineLevel="0" collapsed="false">
      <c r="A293" s="93" t="s">
        <v>72</v>
      </c>
      <c r="B293" s="103" t="s">
        <v>204</v>
      </c>
      <c r="C293" s="104" t="s">
        <v>205</v>
      </c>
      <c r="D293" s="93" t="s">
        <v>18</v>
      </c>
      <c r="E293" s="93" t="n">
        <v>15</v>
      </c>
      <c r="F293" s="94" t="s">
        <v>21</v>
      </c>
      <c r="G293" s="94"/>
      <c r="H293" s="94"/>
      <c r="I293" s="94"/>
      <c r="J293" s="95" t="n">
        <v>31119</v>
      </c>
      <c r="K293" s="77" t="n">
        <f aca="false">IF(J293&gt;0,T293/J293,"")</f>
        <v>6815.96404126097</v>
      </c>
      <c r="L293" s="85" t="n">
        <f aca="false">IF(AB293&gt;0,Y293/AB293,"")</f>
        <v>0.0621728947819433</v>
      </c>
      <c r="M293" s="85" t="n">
        <f aca="false">T293/AB293</f>
        <v>0.227560722546168</v>
      </c>
      <c r="N293" s="85" t="n">
        <f aca="false">U293/AB293</f>
        <v>0.294747310201675</v>
      </c>
      <c r="O293" s="85" t="n">
        <f aca="false">V293/AB293</f>
        <v>0.155257520097022</v>
      </c>
      <c r="P293" s="85" t="n">
        <f aca="false">W293/AB293</f>
        <v>0.110922697127</v>
      </c>
      <c r="Q293" s="85" t="n">
        <f aca="false">X293/AB293</f>
        <v>0.0307370265496594</v>
      </c>
      <c r="R293" s="85" t="n">
        <f aca="false">Z293/AB293</f>
        <v>0.0980524725950084</v>
      </c>
      <c r="S293" s="85" t="n">
        <f aca="false">AA293/AB293</f>
        <v>0.0205493561015234</v>
      </c>
      <c r="T293" s="0" t="n">
        <v>212105985</v>
      </c>
      <c r="U293" s="96" t="n">
        <v>274729610</v>
      </c>
      <c r="V293" s="96" t="n">
        <v>144713239</v>
      </c>
      <c r="W293" s="96" t="n">
        <v>103389406</v>
      </c>
      <c r="X293" s="96" t="n">
        <v>28649528</v>
      </c>
      <c r="Y293" s="96" t="n">
        <v>57950436</v>
      </c>
      <c r="Z293" s="96" t="n">
        <v>91393260</v>
      </c>
      <c r="AA293" s="96" t="n">
        <v>19153751</v>
      </c>
      <c r="AB293" s="96" t="n">
        <v>932085215</v>
      </c>
    </row>
    <row r="294" customFormat="false" ht="12.75" hidden="false" customHeight="false" outlineLevel="0" collapsed="false">
      <c r="A294" s="93" t="s">
        <v>72</v>
      </c>
      <c r="B294" s="103" t="s">
        <v>206</v>
      </c>
      <c r="C294" s="104" t="s">
        <v>207</v>
      </c>
      <c r="D294" s="93" t="s">
        <v>18</v>
      </c>
      <c r="E294" s="93" t="n">
        <v>15</v>
      </c>
      <c r="F294" s="94" t="s">
        <v>21</v>
      </c>
      <c r="G294" s="94"/>
      <c r="H294" s="94"/>
      <c r="I294" s="94"/>
      <c r="J294" s="95" t="n">
        <v>16788</v>
      </c>
      <c r="K294" s="77" t="n">
        <f aca="false">IF(J294&gt;0,T294/J294,"")</f>
        <v>13384.7763283298</v>
      </c>
      <c r="L294" s="85" t="n">
        <f aca="false">IF(AB294&gt;0,Y294/AB294,"")</f>
        <v>0.015972667212321</v>
      </c>
      <c r="M294" s="85" t="n">
        <f aca="false">T294/AB294</f>
        <v>0.344880404511452</v>
      </c>
      <c r="N294" s="85" t="n">
        <f aca="false">U294/AB294</f>
        <v>0.384241292402181</v>
      </c>
      <c r="O294" s="85" t="n">
        <f aca="false">V294/AB294</f>
        <v>0.0528156894275068</v>
      </c>
      <c r="P294" s="85" t="n">
        <f aca="false">W294/AB294</f>
        <v>0.0808926485597951</v>
      </c>
      <c r="Q294" s="85" t="n">
        <f aca="false">X294/AB294</f>
        <v>0.0395546608926115</v>
      </c>
      <c r="R294" s="85" t="n">
        <f aca="false">Z294/AB294</f>
        <v>0.0622779377068982</v>
      </c>
      <c r="S294" s="85" t="n">
        <f aca="false">AA294/AB294</f>
        <v>0.0193646992872344</v>
      </c>
      <c r="T294" s="0" t="n">
        <v>224703625</v>
      </c>
      <c r="U294" s="96" t="n">
        <v>250348846</v>
      </c>
      <c r="V294" s="96" t="n">
        <v>34411572</v>
      </c>
      <c r="W294" s="96" t="n">
        <v>52704854</v>
      </c>
      <c r="X294" s="96" t="n">
        <v>25771472</v>
      </c>
      <c r="Y294" s="96" t="n">
        <v>10406843</v>
      </c>
      <c r="Z294" s="96" t="n">
        <v>40576612</v>
      </c>
      <c r="AA294" s="96" t="n">
        <v>12616890</v>
      </c>
      <c r="AB294" s="96" t="n">
        <v>651540714</v>
      </c>
    </row>
    <row r="295" customFormat="false" ht="12.75" hidden="false" customHeight="false" outlineLevel="0" collapsed="false">
      <c r="A295" s="93" t="s">
        <v>72</v>
      </c>
      <c r="B295" s="103" t="s">
        <v>208</v>
      </c>
      <c r="C295" s="104" t="s">
        <v>209</v>
      </c>
      <c r="D295" s="93" t="s">
        <v>18</v>
      </c>
      <c r="E295" s="93" t="n">
        <v>15</v>
      </c>
      <c r="F295" s="94" t="s">
        <v>21</v>
      </c>
      <c r="G295" s="94"/>
      <c r="H295" s="94"/>
      <c r="I295" s="94"/>
      <c r="J295" s="95" t="n">
        <v>21895</v>
      </c>
      <c r="K295" s="77" t="n">
        <f aca="false">IF(J295&gt;0,T295/J295,"")</f>
        <v>15995.7098881023</v>
      </c>
      <c r="L295" s="85" t="n">
        <f aca="false">IF(AB295&gt;0,Y295/AB295,"")</f>
        <v>0.0233227060169263</v>
      </c>
      <c r="M295" s="85" t="n">
        <f aca="false">T295/AB295</f>
        <v>0.343632131980977</v>
      </c>
      <c r="N295" s="85" t="n">
        <f aca="false">U295/AB295</f>
        <v>0.236413592004259</v>
      </c>
      <c r="O295" s="85" t="n">
        <f aca="false">V295/AB295</f>
        <v>0.149137270022904</v>
      </c>
      <c r="P295" s="85" t="n">
        <f aca="false">W295/AB295</f>
        <v>0.0747616100256755</v>
      </c>
      <c r="Q295" s="85" t="n">
        <f aca="false">X295/AB295</f>
        <v>0.0252700515228021</v>
      </c>
      <c r="R295" s="85" t="n">
        <f aca="false">Z295/AB295</f>
        <v>0.0919962750890883</v>
      </c>
      <c r="S295" s="85" t="n">
        <f aca="false">AA295/AB295</f>
        <v>0.0554663633373674</v>
      </c>
      <c r="T295" s="0" t="n">
        <v>350226068</v>
      </c>
      <c r="U295" s="96" t="n">
        <v>240950118</v>
      </c>
      <c r="V295" s="96" t="n">
        <v>151999056</v>
      </c>
      <c r="W295" s="96" t="n">
        <v>76196206</v>
      </c>
      <c r="X295" s="96" t="n">
        <v>25754957</v>
      </c>
      <c r="Y295" s="96" t="n">
        <v>23770244</v>
      </c>
      <c r="Z295" s="96" t="n">
        <v>93761586</v>
      </c>
      <c r="AA295" s="96" t="n">
        <v>56530704</v>
      </c>
      <c r="AB295" s="96" t="n">
        <v>1019188939</v>
      </c>
    </row>
    <row r="296" customFormat="false" ht="12.75" hidden="false" customHeight="false" outlineLevel="0" collapsed="false">
      <c r="A296" s="93" t="s">
        <v>72</v>
      </c>
      <c r="B296" s="103" t="s">
        <v>210</v>
      </c>
      <c r="C296" s="104" t="s">
        <v>211</v>
      </c>
      <c r="D296" s="93" t="s">
        <v>18</v>
      </c>
      <c r="E296" s="93" t="n">
        <v>15</v>
      </c>
      <c r="F296" s="94" t="s">
        <v>21</v>
      </c>
      <c r="G296" s="94"/>
      <c r="H296" s="94"/>
      <c r="I296" s="94"/>
      <c r="J296" s="95" t="n">
        <v>20122</v>
      </c>
      <c r="K296" s="77" t="n">
        <f aca="false">IF(J296&gt;0,T296/J296,"")</f>
        <v>7601.97932611072</v>
      </c>
      <c r="L296" s="85" t="n">
        <f aca="false">IF(AB296&gt;0,Y296/AB296,"")</f>
        <v>0.056164148972417</v>
      </c>
      <c r="M296" s="85" t="n">
        <f aca="false">T296/AB296</f>
        <v>0.338265573558556</v>
      </c>
      <c r="N296" s="85" t="n">
        <f aca="false">U296/AB296</f>
        <v>0.236367090190455</v>
      </c>
      <c r="O296" s="85" t="n">
        <f aca="false">V296/AB296</f>
        <v>0.132170640569026</v>
      </c>
      <c r="P296" s="85" t="n">
        <f aca="false">W296/AB296</f>
        <v>0.092989599799992</v>
      </c>
      <c r="Q296" s="85" t="n">
        <f aca="false">X296/AB296</f>
        <v>0.0432727582647739</v>
      </c>
      <c r="R296" s="85" t="n">
        <f aca="false">Z296/AB296</f>
        <v>0.0727732295072619</v>
      </c>
      <c r="S296" s="85" t="n">
        <f aca="false">AA296/AB296</f>
        <v>0.0279969591375187</v>
      </c>
      <c r="T296" s="0" t="n">
        <v>152967028</v>
      </c>
      <c r="U296" s="96" t="n">
        <v>106887529</v>
      </c>
      <c r="V296" s="96" t="n">
        <v>59768867</v>
      </c>
      <c r="W296" s="96" t="n">
        <v>42050814</v>
      </c>
      <c r="X296" s="96" t="n">
        <v>19568368</v>
      </c>
      <c r="Y296" s="96" t="n">
        <v>25397982</v>
      </c>
      <c r="Z296" s="96" t="n">
        <v>32908772</v>
      </c>
      <c r="AA296" s="96" t="n">
        <v>12660501</v>
      </c>
      <c r="AB296" s="96" t="n">
        <v>452209861</v>
      </c>
    </row>
    <row r="297" customFormat="false" ht="12.75" hidden="false" customHeight="false" outlineLevel="0" collapsed="false">
      <c r="A297" s="93" t="s">
        <v>72</v>
      </c>
      <c r="B297" s="103" t="s">
        <v>78</v>
      </c>
      <c r="C297" s="104" t="s">
        <v>79</v>
      </c>
      <c r="D297" s="93" t="s">
        <v>18</v>
      </c>
      <c r="E297" s="93" t="n">
        <v>15</v>
      </c>
      <c r="F297" s="94" t="s">
        <v>21</v>
      </c>
      <c r="G297" s="94" t="s">
        <v>21</v>
      </c>
      <c r="H297" s="94"/>
      <c r="I297" s="94"/>
      <c r="J297" s="95" t="n">
        <v>23500</v>
      </c>
      <c r="K297" s="77" t="n">
        <f aca="false">IF(J297&gt;0,T297/J297,"")</f>
        <v>10976.7940425532</v>
      </c>
      <c r="L297" s="85" t="n">
        <f aca="false">IF(AB297&gt;0,Y297/AB297,"")</f>
        <v>0.062759445635002</v>
      </c>
      <c r="M297" s="85" t="n">
        <f aca="false">T297/AB297</f>
        <v>0.27502143148017</v>
      </c>
      <c r="N297" s="85" t="n">
        <f aca="false">U297/AB297</f>
        <v>0.258516462641678</v>
      </c>
      <c r="O297" s="85" t="n">
        <f aca="false">V297/AB297</f>
        <v>0.208271961278143</v>
      </c>
      <c r="P297" s="85" t="n">
        <f aca="false">W297/AB297</f>
        <v>0.0896292129743473</v>
      </c>
      <c r="Q297" s="85" t="n">
        <f aca="false">X297/AB297</f>
        <v>0.0243472176125972</v>
      </c>
      <c r="R297" s="85" t="n">
        <f aca="false">Z297/AB297</f>
        <v>0.059229640515506</v>
      </c>
      <c r="S297" s="85" t="n">
        <f aca="false">AA297/AB297</f>
        <v>0.0222246278625577</v>
      </c>
      <c r="T297" s="0" t="n">
        <v>257954660</v>
      </c>
      <c r="U297" s="96" t="n">
        <v>242473926</v>
      </c>
      <c r="V297" s="96" t="n">
        <v>195347405</v>
      </c>
      <c r="W297" s="96" t="n">
        <v>84067169</v>
      </c>
      <c r="X297" s="96" t="n">
        <v>22836323</v>
      </c>
      <c r="Y297" s="96" t="n">
        <v>58864836</v>
      </c>
      <c r="Z297" s="96" t="n">
        <v>55554077</v>
      </c>
      <c r="AA297" s="96" t="n">
        <v>20845453</v>
      </c>
      <c r="AB297" s="96" t="n">
        <v>937943849</v>
      </c>
    </row>
    <row r="298" customFormat="false" ht="12.75" hidden="false" customHeight="false" outlineLevel="0" collapsed="false">
      <c r="A298" s="93" t="s">
        <v>72</v>
      </c>
      <c r="B298" s="103" t="s">
        <v>212</v>
      </c>
      <c r="C298" s="104" t="s">
        <v>213</v>
      </c>
      <c r="D298" s="93" t="s">
        <v>18</v>
      </c>
      <c r="E298" s="93" t="n">
        <v>15</v>
      </c>
      <c r="F298" s="94" t="s">
        <v>21</v>
      </c>
      <c r="G298" s="94"/>
      <c r="H298" s="94"/>
      <c r="I298" s="94"/>
      <c r="J298" s="95" t="n">
        <v>28015</v>
      </c>
      <c r="K298" s="77" t="n">
        <f aca="false">IF(J298&gt;0,T298/J298,"")</f>
        <v>7920.13771194003</v>
      </c>
      <c r="L298" s="85" t="n">
        <f aca="false">IF(AB298&gt;0,Y298/AB298,"")</f>
        <v>0.058505559970626</v>
      </c>
      <c r="M298" s="85" t="n">
        <f aca="false">T298/AB298</f>
        <v>0.297967950202938</v>
      </c>
      <c r="N298" s="85" t="n">
        <f aca="false">U298/AB298</f>
        <v>0.274712114981538</v>
      </c>
      <c r="O298" s="85" t="n">
        <f aca="false">V298/AB298</f>
        <v>0.105348771517689</v>
      </c>
      <c r="P298" s="85" t="n">
        <f aca="false">W298/AB298</f>
        <v>0.0900186934778924</v>
      </c>
      <c r="Q298" s="85" t="n">
        <f aca="false">X298/AB298</f>
        <v>0.0214064040976199</v>
      </c>
      <c r="R298" s="85" t="n">
        <f aca="false">Z298/AB298</f>
        <v>0.118324557621162</v>
      </c>
      <c r="S298" s="85" t="n">
        <f aca="false">AA298/AB298</f>
        <v>0.0337159481305357</v>
      </c>
      <c r="T298" s="0" t="n">
        <v>221882658</v>
      </c>
      <c r="U298" s="96" t="n">
        <v>204565136</v>
      </c>
      <c r="V298" s="96" t="n">
        <v>78448254</v>
      </c>
      <c r="W298" s="96" t="n">
        <v>67032669</v>
      </c>
      <c r="X298" s="96" t="n">
        <v>15940338</v>
      </c>
      <c r="Y298" s="96" t="n">
        <v>43566327</v>
      </c>
      <c r="Z298" s="96" t="n">
        <v>88110709</v>
      </c>
      <c r="AA298" s="96" t="n">
        <v>25106674</v>
      </c>
      <c r="AB298" s="96" t="n">
        <v>744652765</v>
      </c>
    </row>
    <row r="299" customFormat="false" ht="12.75" hidden="false" customHeight="false" outlineLevel="0" collapsed="false">
      <c r="A299" s="93" t="s">
        <v>72</v>
      </c>
      <c r="B299" s="103" t="s">
        <v>214</v>
      </c>
      <c r="C299" s="104" t="s">
        <v>215</v>
      </c>
      <c r="D299" s="93" t="s">
        <v>18</v>
      </c>
      <c r="E299" s="93" t="n">
        <v>15</v>
      </c>
      <c r="F299" s="94" t="s">
        <v>21</v>
      </c>
      <c r="G299" s="94"/>
      <c r="H299" s="94"/>
      <c r="I299" s="94"/>
      <c r="J299" s="95" t="n">
        <v>23483</v>
      </c>
      <c r="K299" s="77" t="n">
        <f aca="false">IF(J299&gt;0,T299/J299,"")</f>
        <v>10740.3705233573</v>
      </c>
      <c r="L299" s="85" t="n">
        <f aca="false">IF(AB299&gt;0,Y299/AB299,"")</f>
        <v>0.083976642661149</v>
      </c>
      <c r="M299" s="85" t="n">
        <f aca="false">T299/AB299</f>
        <v>0.386426037526394</v>
      </c>
      <c r="N299" s="85" t="n">
        <f aca="false">U299/AB299</f>
        <v>0.22198354542842</v>
      </c>
      <c r="O299" s="85" t="n">
        <f aca="false">V299/AB299</f>
        <v>0.0724907648279932</v>
      </c>
      <c r="P299" s="85" t="n">
        <f aca="false">W299/AB299</f>
        <v>0.0883556683546486</v>
      </c>
      <c r="Q299" s="85" t="n">
        <f aca="false">X299/AB299</f>
        <v>0.0448889558930395</v>
      </c>
      <c r="R299" s="85" t="n">
        <f aca="false">Z299/AB299</f>
        <v>0.0956319487479962</v>
      </c>
      <c r="S299" s="85" t="n">
        <f aca="false">AA299/AB299</f>
        <v>0.00624643656035941</v>
      </c>
      <c r="T299" s="0" t="n">
        <v>252216121</v>
      </c>
      <c r="U299" s="96" t="n">
        <v>144886274</v>
      </c>
      <c r="V299" s="96" t="n">
        <v>47313943</v>
      </c>
      <c r="W299" s="96" t="n">
        <v>57668795</v>
      </c>
      <c r="X299" s="96" t="n">
        <v>29298539</v>
      </c>
      <c r="Y299" s="96" t="n">
        <v>54810652</v>
      </c>
      <c r="Z299" s="96" t="n">
        <v>62417945</v>
      </c>
      <c r="AA299" s="96" t="n">
        <v>4076982</v>
      </c>
      <c r="AB299" s="96" t="n">
        <v>652689251</v>
      </c>
    </row>
    <row r="300" customFormat="false" ht="12.75" hidden="false" customHeight="false" outlineLevel="0" collapsed="false">
      <c r="A300" s="93" t="s">
        <v>72</v>
      </c>
      <c r="B300" s="103" t="s">
        <v>216</v>
      </c>
      <c r="C300" s="104" t="s">
        <v>217</v>
      </c>
      <c r="D300" s="93" t="s">
        <v>18</v>
      </c>
      <c r="E300" s="93" t="n">
        <v>15</v>
      </c>
      <c r="F300" s="94" t="s">
        <v>21</v>
      </c>
      <c r="G300" s="94"/>
      <c r="H300" s="94"/>
      <c r="I300" s="94"/>
      <c r="J300" s="95" t="n">
        <v>26750</v>
      </c>
      <c r="K300" s="77" t="n">
        <f aca="false">IF(J300&gt;0,T300/J300,"")</f>
        <v>10890.3351775701</v>
      </c>
      <c r="L300" s="85" t="n">
        <f aca="false">IF(AB300&gt;0,Y300/AB300,"")</f>
        <v>0.0622636700218599</v>
      </c>
      <c r="M300" s="85" t="n">
        <f aca="false">T300/AB300</f>
        <v>0.338403587891014</v>
      </c>
      <c r="N300" s="85" t="n">
        <f aca="false">U300/AB300</f>
        <v>0.240024593963797</v>
      </c>
      <c r="O300" s="85" t="n">
        <f aca="false">V300/AB300</f>
        <v>0.140916292659294</v>
      </c>
      <c r="P300" s="85" t="n">
        <f aca="false">W300/AB300</f>
        <v>0.0806472729940181</v>
      </c>
      <c r="Q300" s="85" t="n">
        <f aca="false">X300/AB300</f>
        <v>0.0200742079793416</v>
      </c>
      <c r="R300" s="85" t="n">
        <f aca="false">Z300/AB300</f>
        <v>0.0886467408812596</v>
      </c>
      <c r="S300" s="85" t="n">
        <f aca="false">AA300/AB300</f>
        <v>0.0290236336094152</v>
      </c>
      <c r="T300" s="0" t="n">
        <v>291316466</v>
      </c>
      <c r="U300" s="96" t="n">
        <v>206626404</v>
      </c>
      <c r="V300" s="96" t="n">
        <v>121308514</v>
      </c>
      <c r="W300" s="96" t="n">
        <v>69425619</v>
      </c>
      <c r="X300" s="96" t="n">
        <v>17280985</v>
      </c>
      <c r="Y300" s="96" t="n">
        <v>53600000</v>
      </c>
      <c r="Z300" s="96" t="n">
        <v>76312002</v>
      </c>
      <c r="AA300" s="96" t="n">
        <v>24985144</v>
      </c>
      <c r="AB300" s="96" t="n">
        <v>860855134</v>
      </c>
    </row>
    <row r="301" customFormat="false" ht="12.75" hidden="false" customHeight="false" outlineLevel="0" collapsed="false">
      <c r="A301" s="93" t="s">
        <v>72</v>
      </c>
      <c r="B301" s="103" t="s">
        <v>218</v>
      </c>
      <c r="C301" s="104" t="s">
        <v>219</v>
      </c>
      <c r="D301" s="93" t="s">
        <v>18</v>
      </c>
      <c r="E301" s="93" t="n">
        <v>15</v>
      </c>
      <c r="F301" s="94" t="s">
        <v>21</v>
      </c>
      <c r="G301" s="94"/>
      <c r="H301" s="94"/>
      <c r="I301" s="94"/>
      <c r="J301" s="95" t="n">
        <v>24082</v>
      </c>
      <c r="K301" s="77" t="n">
        <f aca="false">IF(J301&gt;0,T301/J301,"")</f>
        <v>10836.3119342247</v>
      </c>
      <c r="L301" s="85" t="n">
        <f aca="false">IF(AB301&gt;0,Y301/AB301,"")</f>
        <v>0.100420033157325</v>
      </c>
      <c r="M301" s="85" t="n">
        <f aca="false">T301/AB301</f>
        <v>0.366596999439977</v>
      </c>
      <c r="N301" s="85" t="n">
        <f aca="false">U301/AB301</f>
        <v>0.215278474920107</v>
      </c>
      <c r="O301" s="85" t="n">
        <f aca="false">V301/AB301</f>
        <v>0.0727069082699699</v>
      </c>
      <c r="P301" s="85" t="n">
        <f aca="false">W301/AB301</f>
        <v>0.0867113133920508</v>
      </c>
      <c r="Q301" s="85" t="n">
        <f aca="false">X301/AB301</f>
        <v>0.0474025734470889</v>
      </c>
      <c r="R301" s="85" t="n">
        <f aca="false">Z301/AB301</f>
        <v>0.0810501895036722</v>
      </c>
      <c r="S301" s="85" t="n">
        <f aca="false">AA301/AB301</f>
        <v>0.0298335078698092</v>
      </c>
      <c r="T301" s="0" t="n">
        <v>260960064</v>
      </c>
      <c r="U301" s="96" t="n">
        <v>153244802</v>
      </c>
      <c r="V301" s="96" t="n">
        <v>51756014</v>
      </c>
      <c r="W301" s="96" t="n">
        <v>61724973</v>
      </c>
      <c r="X301" s="96" t="n">
        <v>33743262</v>
      </c>
      <c r="Y301" s="96" t="n">
        <v>71483450</v>
      </c>
      <c r="Z301" s="96" t="n">
        <v>57695133</v>
      </c>
      <c r="AA301" s="96" t="n">
        <v>21236819</v>
      </c>
      <c r="AB301" s="96" t="n">
        <v>711844517</v>
      </c>
    </row>
    <row r="302" customFormat="false" ht="12.75" hidden="false" customHeight="false" outlineLevel="0" collapsed="false">
      <c r="A302" s="93" t="s">
        <v>72</v>
      </c>
      <c r="B302" s="103" t="s">
        <v>220</v>
      </c>
      <c r="C302" s="104" t="s">
        <v>221</v>
      </c>
      <c r="D302" s="93" t="s">
        <v>18</v>
      </c>
      <c r="E302" s="93" t="n">
        <v>15</v>
      </c>
      <c r="F302" s="94" t="s">
        <v>21</v>
      </c>
      <c r="G302" s="94"/>
      <c r="H302" s="94"/>
      <c r="I302" s="94"/>
      <c r="J302" s="95" t="n">
        <v>17417</v>
      </c>
      <c r="K302" s="77" t="n">
        <f aca="false">IF(J302&gt;0,T302/J302,"")</f>
        <v>8357.93184819429</v>
      </c>
      <c r="L302" s="85" t="n">
        <f aca="false">IF(AB302&gt;0,Y302/AB302,"")</f>
        <v>0.0731039406572172</v>
      </c>
      <c r="M302" s="85" t="n">
        <f aca="false">T302/AB302</f>
        <v>0.300327703577414</v>
      </c>
      <c r="N302" s="85" t="n">
        <f aca="false">U302/AB302</f>
        <v>0.33924920464739</v>
      </c>
      <c r="O302" s="85" t="n">
        <f aca="false">V302/AB302</f>
        <v>0.105730738676766</v>
      </c>
      <c r="P302" s="85" t="n">
        <f aca="false">W302/AB302</f>
        <v>0.0723730515897594</v>
      </c>
      <c r="Q302" s="85" t="n">
        <f aca="false">X302/AB302</f>
        <v>0.0343693515227831</v>
      </c>
      <c r="R302" s="85" t="n">
        <f aca="false">Z302/AB302</f>
        <v>0.0443350151377583</v>
      </c>
      <c r="S302" s="85" t="n">
        <f aca="false">AA302/AB302</f>
        <v>0.0305109941909127</v>
      </c>
      <c r="T302" s="0" t="n">
        <v>145570099</v>
      </c>
      <c r="U302" s="96" t="n">
        <v>164435514</v>
      </c>
      <c r="V302" s="96" t="n">
        <v>51248133</v>
      </c>
      <c r="W302" s="96" t="n">
        <v>35079522</v>
      </c>
      <c r="X302" s="96" t="n">
        <v>16658969</v>
      </c>
      <c r="Y302" s="96" t="n">
        <v>35433787</v>
      </c>
      <c r="Z302" s="96" t="n">
        <v>21489368</v>
      </c>
      <c r="AA302" s="96" t="n">
        <v>14788807</v>
      </c>
      <c r="AB302" s="96" t="n">
        <v>484704199</v>
      </c>
    </row>
    <row r="303" customFormat="false" ht="12.75" hidden="false" customHeight="false" outlineLevel="0" collapsed="false">
      <c r="A303" s="93" t="s">
        <v>72</v>
      </c>
      <c r="B303" s="103" t="s">
        <v>82</v>
      </c>
      <c r="C303" s="104" t="s">
        <v>83</v>
      </c>
      <c r="D303" s="93" t="s">
        <v>18</v>
      </c>
      <c r="E303" s="93" t="n">
        <v>15</v>
      </c>
      <c r="F303" s="94" t="s">
        <v>21</v>
      </c>
      <c r="G303" s="94" t="s">
        <v>21</v>
      </c>
      <c r="H303" s="94"/>
      <c r="I303" s="94"/>
      <c r="J303" s="95" t="n">
        <v>23817</v>
      </c>
      <c r="K303" s="77" t="n">
        <f aca="false">IF(J303&gt;0,T303/J303,"")</f>
        <v>9525.04971239031</v>
      </c>
      <c r="L303" s="85" t="n">
        <f aca="false">IF(AB303&gt;0,Y303/AB303,"")</f>
        <v>0.0649025567951686</v>
      </c>
      <c r="M303" s="85" t="n">
        <f aca="false">T303/AB303</f>
        <v>0.387348870423413</v>
      </c>
      <c r="N303" s="85" t="n">
        <f aca="false">U303/AB303</f>
        <v>0.170983501715191</v>
      </c>
      <c r="O303" s="85" t="n">
        <f aca="false">V303/AB303</f>
        <v>0.0832494106023583</v>
      </c>
      <c r="P303" s="85" t="n">
        <f aca="false">W303/AB303</f>
        <v>0.0919289900449332</v>
      </c>
      <c r="Q303" s="85" t="n">
        <f aca="false">X303/AB303</f>
        <v>0.0525798306321984</v>
      </c>
      <c r="R303" s="85" t="n">
        <f aca="false">Z303/AB303</f>
        <v>0.0693240001887142</v>
      </c>
      <c r="S303" s="85" t="n">
        <f aca="false">AA303/AB303</f>
        <v>0.0796828395980233</v>
      </c>
      <c r="T303" s="0" t="n">
        <v>226858109</v>
      </c>
      <c r="U303" s="96" t="n">
        <v>100139685</v>
      </c>
      <c r="V303" s="96" t="n">
        <v>48756574</v>
      </c>
      <c r="W303" s="96" t="n">
        <v>53839932</v>
      </c>
      <c r="X303" s="96" t="n">
        <v>30794361</v>
      </c>
      <c r="Y303" s="96" t="n">
        <v>38011396</v>
      </c>
      <c r="Z303" s="96" t="n">
        <v>40600897</v>
      </c>
      <c r="AA303" s="96" t="n">
        <v>46667745</v>
      </c>
      <c r="AB303" s="96" t="n">
        <v>585668699</v>
      </c>
    </row>
    <row r="304" customFormat="false" ht="12.75" hidden="false" customHeight="false" outlineLevel="0" collapsed="false">
      <c r="A304" s="93" t="s">
        <v>72</v>
      </c>
      <c r="B304" s="103" t="s">
        <v>84</v>
      </c>
      <c r="C304" s="104" t="s">
        <v>85</v>
      </c>
      <c r="D304" s="93" t="s">
        <v>18</v>
      </c>
      <c r="E304" s="93" t="n">
        <v>15</v>
      </c>
      <c r="F304" s="94" t="s">
        <v>21</v>
      </c>
      <c r="G304" s="94" t="s">
        <v>21</v>
      </c>
      <c r="H304" s="94"/>
      <c r="I304" s="94"/>
      <c r="J304" s="95" t="n">
        <v>26641</v>
      </c>
      <c r="K304" s="77" t="n">
        <f aca="false">IF(J304&gt;0,T304/J304,"")</f>
        <v>15481.5373296798</v>
      </c>
      <c r="L304" s="85" t="n">
        <f aca="false">IF(AB304&gt;0,Y304/AB304,"")</f>
        <v>0.0723260669366893</v>
      </c>
      <c r="M304" s="85" t="n">
        <f aca="false">T304/AB304</f>
        <v>0.390736110842085</v>
      </c>
      <c r="N304" s="85" t="n">
        <f aca="false">U304/AB304</f>
        <v>0.181667917890988</v>
      </c>
      <c r="O304" s="85" t="n">
        <f aca="false">V304/AB304</f>
        <v>0.112973441276172</v>
      </c>
      <c r="P304" s="85" t="n">
        <f aca="false">W304/AB304</f>
        <v>0.0814086043732679</v>
      </c>
      <c r="Q304" s="85" t="n">
        <f aca="false">X304/AB304</f>
        <v>0.0427652213692965</v>
      </c>
      <c r="R304" s="85" t="n">
        <f aca="false">Z304/AB304</f>
        <v>0.077334838327993</v>
      </c>
      <c r="S304" s="85" t="n">
        <f aca="false">AA304/AB304</f>
        <v>0.0407877989835081</v>
      </c>
      <c r="T304" s="0" t="n">
        <v>412443636</v>
      </c>
      <c r="U304" s="96" t="n">
        <v>191760563</v>
      </c>
      <c r="V304" s="96" t="n">
        <v>119249733</v>
      </c>
      <c r="W304" s="96" t="n">
        <v>85931297</v>
      </c>
      <c r="X304" s="96" t="n">
        <v>45141063</v>
      </c>
      <c r="Y304" s="96" t="n">
        <v>76344175</v>
      </c>
      <c r="Z304" s="96" t="n">
        <v>81631211</v>
      </c>
      <c r="AA304" s="96" t="n">
        <v>43053784</v>
      </c>
      <c r="AB304" s="96" t="n">
        <v>1055555462</v>
      </c>
    </row>
    <row r="305" customFormat="false" ht="12.75" hidden="false" customHeight="false" outlineLevel="0" collapsed="false">
      <c r="A305" s="93" t="s">
        <v>72</v>
      </c>
      <c r="B305" s="103" t="s">
        <v>222</v>
      </c>
      <c r="C305" s="104" t="s">
        <v>223</v>
      </c>
      <c r="D305" s="93" t="s">
        <v>18</v>
      </c>
      <c r="E305" s="93" t="n">
        <v>15</v>
      </c>
      <c r="F305" s="94" t="s">
        <v>21</v>
      </c>
      <c r="G305" s="94"/>
      <c r="H305" s="94"/>
      <c r="I305" s="94"/>
      <c r="J305" s="95" t="n">
        <v>26710</v>
      </c>
      <c r="K305" s="77" t="n">
        <f aca="false">IF(J305&gt;0,T305/J305,"")</f>
        <v>8996.34949457132</v>
      </c>
      <c r="L305" s="85" t="n">
        <f aca="false">IF(AB305&gt;0,Y305/AB305,"")</f>
        <v>0.0650035506166685</v>
      </c>
      <c r="M305" s="85" t="n">
        <f aca="false">T305/AB305</f>
        <v>0.340375343571515</v>
      </c>
      <c r="N305" s="85" t="n">
        <f aca="false">U305/AB305</f>
        <v>0.296794506237798</v>
      </c>
      <c r="O305" s="85" t="n">
        <f aca="false">V305/AB305</f>
        <v>0.107876791660282</v>
      </c>
      <c r="P305" s="85" t="n">
        <f aca="false">W305/AB305</f>
        <v>0.0830091470918609</v>
      </c>
      <c r="Q305" s="85" t="n">
        <f aca="false">X305/AB305</f>
        <v>0.0164587681538106</v>
      </c>
      <c r="R305" s="85" t="n">
        <f aca="false">Z305/AB305</f>
        <v>0.0723448870923787</v>
      </c>
      <c r="S305" s="85" t="n">
        <f aca="false">AA305/AB305</f>
        <v>0.0181370055756852</v>
      </c>
      <c r="T305" s="0" t="n">
        <v>240292495</v>
      </c>
      <c r="U305" s="96" t="n">
        <v>209526024</v>
      </c>
      <c r="V305" s="96" t="n">
        <v>76157054</v>
      </c>
      <c r="W305" s="96" t="n">
        <v>58601410</v>
      </c>
      <c r="X305" s="96" t="n">
        <v>11619286</v>
      </c>
      <c r="Y305" s="96" t="n">
        <v>45890120</v>
      </c>
      <c r="Z305" s="96" t="n">
        <v>51072834</v>
      </c>
      <c r="AA305" s="96" t="n">
        <v>12804060</v>
      </c>
      <c r="AB305" s="96" t="n">
        <v>705963283</v>
      </c>
    </row>
    <row r="306" customFormat="false" ht="12.75" hidden="false" customHeight="false" outlineLevel="0" collapsed="false">
      <c r="A306" s="93" t="s">
        <v>72</v>
      </c>
      <c r="B306" s="103" t="s">
        <v>224</v>
      </c>
      <c r="C306" s="104" t="s">
        <v>225</v>
      </c>
      <c r="D306" s="93" t="s">
        <v>18</v>
      </c>
      <c r="E306" s="93" t="n">
        <v>15</v>
      </c>
      <c r="F306" s="94" t="s">
        <v>21</v>
      </c>
      <c r="G306" s="94"/>
      <c r="H306" s="94"/>
      <c r="I306" s="94"/>
      <c r="J306" s="95" t="n">
        <v>21064</v>
      </c>
      <c r="K306" s="77" t="n">
        <f aca="false">IF(J306&gt;0,T306/J306,"")</f>
        <v>8341.8161792632</v>
      </c>
      <c r="L306" s="85" t="n">
        <f aca="false">IF(AB306&gt;0,Y306/AB306,"")</f>
        <v>0.0733872243643533</v>
      </c>
      <c r="M306" s="85" t="n">
        <f aca="false">T306/AB306</f>
        <v>0.316344409372644</v>
      </c>
      <c r="N306" s="85" t="n">
        <f aca="false">U306/AB306</f>
        <v>0.260321758919117</v>
      </c>
      <c r="O306" s="85" t="n">
        <f aca="false">V306/AB306</f>
        <v>0.0677371342678131</v>
      </c>
      <c r="P306" s="85" t="n">
        <f aca="false">W306/AB306</f>
        <v>0.0980998809492136</v>
      </c>
      <c r="Q306" s="85" t="n">
        <f aca="false">X306/AB306</f>
        <v>0.0373331287983421</v>
      </c>
      <c r="R306" s="85" t="n">
        <f aca="false">Z306/AB306</f>
        <v>0.083652991271497</v>
      </c>
      <c r="S306" s="85" t="n">
        <f aca="false">AA306/AB306</f>
        <v>0.0631234720570199</v>
      </c>
      <c r="T306" s="0" t="n">
        <v>175712016</v>
      </c>
      <c r="U306" s="96" t="n">
        <v>144594498</v>
      </c>
      <c r="V306" s="96" t="n">
        <v>37624273</v>
      </c>
      <c r="W306" s="96" t="n">
        <v>54489118</v>
      </c>
      <c r="X306" s="96" t="n">
        <v>20736511</v>
      </c>
      <c r="Y306" s="96" t="n">
        <v>40762589</v>
      </c>
      <c r="Z306" s="96" t="n">
        <v>46464661</v>
      </c>
      <c r="AA306" s="96" t="n">
        <v>35061636</v>
      </c>
      <c r="AB306" s="96" t="n">
        <v>555445302</v>
      </c>
    </row>
    <row r="307" customFormat="false" ht="12.75" hidden="false" customHeight="false" outlineLevel="0" collapsed="false">
      <c r="A307" s="93" t="s">
        <v>72</v>
      </c>
      <c r="B307" s="103" t="s">
        <v>226</v>
      </c>
      <c r="C307" s="104" t="s">
        <v>227</v>
      </c>
      <c r="D307" s="93" t="s">
        <v>18</v>
      </c>
      <c r="E307" s="93" t="n">
        <v>16</v>
      </c>
      <c r="F307" s="94" t="s">
        <v>21</v>
      </c>
      <c r="G307" s="94"/>
      <c r="H307" s="94"/>
      <c r="I307" s="94"/>
      <c r="J307" s="95" t="n">
        <v>21457</v>
      </c>
      <c r="K307" s="77" t="n">
        <f aca="false">IF(J307&gt;0,T307/J307,"")</f>
        <v>8037.06268350655</v>
      </c>
      <c r="L307" s="85" t="n">
        <f aca="false">IF(AB307&gt;0,Y307/AB307,"")</f>
        <v>0.0926434145877339</v>
      </c>
      <c r="M307" s="85" t="n">
        <f aca="false">T307/AB307</f>
        <v>0.327563404953926</v>
      </c>
      <c r="N307" s="85" t="n">
        <f aca="false">U307/AB307</f>
        <v>0.179420236895513</v>
      </c>
      <c r="O307" s="85" t="n">
        <f aca="false">V307/AB307</f>
        <v>0.157879092730387</v>
      </c>
      <c r="P307" s="85" t="n">
        <f aca="false">W307/AB307</f>
        <v>0.0721026393176721</v>
      </c>
      <c r="Q307" s="85" t="n">
        <f aca="false">X307/AB307</f>
        <v>0.0236896652563586</v>
      </c>
      <c r="R307" s="85" t="n">
        <f aca="false">Z307/AB307</f>
        <v>0.101168865943413</v>
      </c>
      <c r="S307" s="85" t="n">
        <f aca="false">AA307/AB307</f>
        <v>0.045532680314997</v>
      </c>
      <c r="T307" s="0" t="n">
        <v>172451254</v>
      </c>
      <c r="U307" s="96" t="n">
        <v>94458796</v>
      </c>
      <c r="V307" s="96" t="n">
        <v>83118099</v>
      </c>
      <c r="W307" s="96" t="n">
        <v>37959645</v>
      </c>
      <c r="X307" s="96" t="n">
        <v>12471822</v>
      </c>
      <c r="Y307" s="96" t="n">
        <v>48773681</v>
      </c>
      <c r="Z307" s="96" t="n">
        <v>53262048</v>
      </c>
      <c r="AA307" s="96" t="n">
        <v>23971444</v>
      </c>
      <c r="AB307" s="96" t="n">
        <v>526466789</v>
      </c>
    </row>
    <row r="308" customFormat="false" ht="12.75" hidden="false" customHeight="false" outlineLevel="0" collapsed="false">
      <c r="A308" s="93" t="s">
        <v>72</v>
      </c>
      <c r="B308" s="103" t="s">
        <v>228</v>
      </c>
      <c r="C308" s="104" t="s">
        <v>229</v>
      </c>
      <c r="D308" s="93" t="s">
        <v>18</v>
      </c>
      <c r="E308" s="93" t="n">
        <v>16</v>
      </c>
      <c r="F308" s="94" t="s">
        <v>21</v>
      </c>
      <c r="G308" s="94"/>
      <c r="H308" s="94"/>
      <c r="I308" s="94"/>
      <c r="J308" s="95" t="n">
        <v>18400</v>
      </c>
      <c r="K308" s="77" t="n">
        <f aca="false">IF(J308&gt;0,T308/J308,"")</f>
        <v>9627.49701086957</v>
      </c>
      <c r="L308" s="85" t="n">
        <f aca="false">IF(AB308&gt;0,Y308/AB308,"")</f>
        <v>0.0669427347878986</v>
      </c>
      <c r="M308" s="85" t="n">
        <f aca="false">T308/AB308</f>
        <v>0.360995315253604</v>
      </c>
      <c r="N308" s="85" t="n">
        <f aca="false">U308/AB308</f>
        <v>0.102709738509366</v>
      </c>
      <c r="O308" s="85" t="n">
        <f aca="false">V308/AB308</f>
        <v>0.0741610150994317</v>
      </c>
      <c r="P308" s="85" t="n">
        <f aca="false">W308/AB308</f>
        <v>0.199629063167876</v>
      </c>
      <c r="Q308" s="85" t="n">
        <f aca="false">X308/AB308</f>
        <v>0.0776442237979522</v>
      </c>
      <c r="R308" s="85" t="n">
        <f aca="false">Z308/AB308</f>
        <v>0.0901832057397788</v>
      </c>
      <c r="S308" s="85" t="n">
        <f aca="false">AA308/AB308</f>
        <v>0.0277347036440924</v>
      </c>
      <c r="T308" s="0" t="n">
        <v>177145945</v>
      </c>
      <c r="U308" s="96" t="n">
        <v>50401246</v>
      </c>
      <c r="V308" s="96" t="n">
        <v>36391949</v>
      </c>
      <c r="W308" s="96" t="n">
        <v>97961047</v>
      </c>
      <c r="X308" s="96" t="n">
        <v>38101213</v>
      </c>
      <c r="Y308" s="96" t="n">
        <v>32849828</v>
      </c>
      <c r="Z308" s="96" t="n">
        <v>44254284</v>
      </c>
      <c r="AA308" s="96" t="n">
        <v>13609845</v>
      </c>
      <c r="AB308" s="96" t="n">
        <v>490715357</v>
      </c>
    </row>
    <row r="309" customFormat="false" ht="12.75" hidden="false" customHeight="false" outlineLevel="0" collapsed="false">
      <c r="A309" s="93" t="s">
        <v>72</v>
      </c>
      <c r="B309" s="103" t="s">
        <v>230</v>
      </c>
      <c r="C309" s="104" t="s">
        <v>231</v>
      </c>
      <c r="D309" s="93" t="s">
        <v>18</v>
      </c>
      <c r="E309" s="93" t="n">
        <v>16</v>
      </c>
      <c r="F309" s="94" t="s">
        <v>21</v>
      </c>
      <c r="G309" s="94"/>
      <c r="H309" s="94"/>
      <c r="I309" s="94"/>
      <c r="J309" s="95" t="n">
        <v>22467</v>
      </c>
      <c r="K309" s="77" t="n">
        <f aca="false">IF(J309&gt;0,T309/J309,"")</f>
        <v>14413.3401433213</v>
      </c>
      <c r="L309" s="85" t="n">
        <f aca="false">IF(AB309&gt;0,Y309/AB309,"")</f>
        <v>0.0542703833973039</v>
      </c>
      <c r="M309" s="85" t="n">
        <f aca="false">T309/AB309</f>
        <v>0.417593709223499</v>
      </c>
      <c r="N309" s="85" t="n">
        <f aca="false">U309/AB309</f>
        <v>0.163386234303045</v>
      </c>
      <c r="O309" s="85" t="n">
        <f aca="false">V309/AB309</f>
        <v>0.105310579651593</v>
      </c>
      <c r="P309" s="85" t="n">
        <f aca="false">W309/AB309</f>
        <v>0.157368829182558</v>
      </c>
      <c r="Q309" s="85" t="n">
        <f aca="false">X309/AB309</f>
        <v>0.0204938871623387</v>
      </c>
      <c r="R309" s="85" t="n">
        <f aca="false">Z309/AB309</f>
        <v>0.0737588743922697</v>
      </c>
      <c r="S309" s="85" t="n">
        <f aca="false">AA309/AB309</f>
        <v>0.00781750268739188</v>
      </c>
      <c r="T309" s="0" t="n">
        <v>323824513</v>
      </c>
      <c r="U309" s="96" t="n">
        <v>126698431</v>
      </c>
      <c r="V309" s="96" t="n">
        <v>81663460</v>
      </c>
      <c r="W309" s="96" t="n">
        <v>122032213</v>
      </c>
      <c r="X309" s="96" t="n">
        <v>15892057</v>
      </c>
      <c r="Y309" s="96" t="n">
        <v>42084160</v>
      </c>
      <c r="Z309" s="96" t="n">
        <v>57196579</v>
      </c>
      <c r="AA309" s="96" t="n">
        <v>6062110</v>
      </c>
      <c r="AB309" s="96" t="n">
        <v>775453523</v>
      </c>
    </row>
    <row r="310" customFormat="false" ht="12.75" hidden="false" customHeight="false" outlineLevel="0" collapsed="false">
      <c r="A310" s="93" t="s">
        <v>72</v>
      </c>
      <c r="B310" s="103" t="s">
        <v>232</v>
      </c>
      <c r="C310" s="104" t="s">
        <v>233</v>
      </c>
      <c r="D310" s="93" t="s">
        <v>18</v>
      </c>
      <c r="E310" s="93" t="n">
        <v>16</v>
      </c>
      <c r="F310" s="94" t="s">
        <v>21</v>
      </c>
      <c r="G310" s="94"/>
      <c r="H310" s="94"/>
      <c r="I310" s="94"/>
      <c r="J310" s="95" t="n">
        <v>17196</v>
      </c>
      <c r="K310" s="77" t="n">
        <f aca="false">IF(J310&gt;0,T310/J310,"")</f>
        <v>12457.7808792742</v>
      </c>
      <c r="L310" s="85" t="n">
        <f aca="false">IF(AB310&gt;0,Y310/AB310,"")</f>
        <v>0.064016666195964</v>
      </c>
      <c r="M310" s="85" t="n">
        <f aca="false">T310/AB310</f>
        <v>0.355891065011787</v>
      </c>
      <c r="N310" s="85" t="n">
        <f aca="false">U310/AB310</f>
        <v>0.217733749545218</v>
      </c>
      <c r="O310" s="85" t="n">
        <f aca="false">V310/AB310</f>
        <v>0.118901147462276</v>
      </c>
      <c r="P310" s="85" t="n">
        <f aca="false">W310/AB310</f>
        <v>0.0953704457443221</v>
      </c>
      <c r="Q310" s="85" t="n">
        <f aca="false">X310/AB310</f>
        <v>0.0331895198334709</v>
      </c>
      <c r="R310" s="85" t="n">
        <f aca="false">Z310/AB310</f>
        <v>0.0663225553504769</v>
      </c>
      <c r="S310" s="85" t="n">
        <f aca="false">AA310/AB310</f>
        <v>0.048574850856485</v>
      </c>
      <c r="T310" s="0" t="n">
        <v>214224000</v>
      </c>
      <c r="U310" s="96" t="n">
        <v>131062000</v>
      </c>
      <c r="V310" s="96" t="n">
        <v>71571000</v>
      </c>
      <c r="W310" s="96" t="n">
        <v>57407000</v>
      </c>
      <c r="X310" s="96" t="n">
        <v>19978000</v>
      </c>
      <c r="Y310" s="96" t="n">
        <v>38534000</v>
      </c>
      <c r="Z310" s="96" t="n">
        <v>39922000</v>
      </c>
      <c r="AA310" s="96" t="n">
        <v>29239000</v>
      </c>
      <c r="AB310" s="96" t="n">
        <v>601937000</v>
      </c>
    </row>
    <row r="311" customFormat="false" ht="12.75" hidden="false" customHeight="false" outlineLevel="0" collapsed="false">
      <c r="A311" s="93" t="s">
        <v>72</v>
      </c>
      <c r="B311" s="103" t="s">
        <v>234</v>
      </c>
      <c r="C311" s="104" t="s">
        <v>235</v>
      </c>
      <c r="D311" s="93" t="s">
        <v>18</v>
      </c>
      <c r="E311" s="93" t="n">
        <v>16</v>
      </c>
      <c r="F311" s="94" t="s">
        <v>21</v>
      </c>
      <c r="G311" s="94"/>
      <c r="H311" s="94"/>
      <c r="I311" s="94"/>
      <c r="J311" s="95" t="n">
        <v>14221</v>
      </c>
      <c r="K311" s="77" t="n">
        <f aca="false">IF(J311&gt;0,T311/J311,"")</f>
        <v>6270.76295619155</v>
      </c>
      <c r="L311" s="85" t="n">
        <f aca="false">IF(AB311&gt;0,Y311/AB311,"")</f>
        <v>0.117597866841874</v>
      </c>
      <c r="M311" s="85" t="n">
        <f aca="false">T311/AB311</f>
        <v>0.195618069791367</v>
      </c>
      <c r="N311" s="85" t="n">
        <f aca="false">U311/AB311</f>
        <v>0.343663557220458</v>
      </c>
      <c r="O311" s="85" t="n">
        <f aca="false">V311/AB311</f>
        <v>0.168762960161729</v>
      </c>
      <c r="P311" s="85" t="n">
        <f aca="false">W311/AB311</f>
        <v>0.0583325027795993</v>
      </c>
      <c r="Q311" s="85" t="n">
        <f aca="false">X311/AB311</f>
        <v>0.025041099111104</v>
      </c>
      <c r="R311" s="85" t="n">
        <f aca="false">Z311/AB311</f>
        <v>0.0490594408085988</v>
      </c>
      <c r="S311" s="85" t="n">
        <f aca="false">AA311/AB311</f>
        <v>0.0419245032852691</v>
      </c>
      <c r="T311" s="0" t="n">
        <v>89176520</v>
      </c>
      <c r="U311" s="96" t="n">
        <v>156666100</v>
      </c>
      <c r="V311" s="96" t="n">
        <v>76934066</v>
      </c>
      <c r="W311" s="96" t="n">
        <v>26592071</v>
      </c>
      <c r="X311" s="96" t="n">
        <v>11415500</v>
      </c>
      <c r="Y311" s="96" t="n">
        <v>53609406</v>
      </c>
      <c r="Z311" s="96" t="n">
        <v>22364755</v>
      </c>
      <c r="AA311" s="96" t="n">
        <v>19112147</v>
      </c>
      <c r="AB311" s="96" t="n">
        <v>455870565</v>
      </c>
    </row>
    <row r="312" customFormat="false" ht="12.75" hidden="false" customHeight="false" outlineLevel="0" collapsed="false">
      <c r="A312" s="93" t="s">
        <v>72</v>
      </c>
      <c r="B312" s="103" t="s">
        <v>236</v>
      </c>
      <c r="C312" s="104" t="s">
        <v>237</v>
      </c>
      <c r="D312" s="93" t="s">
        <v>18</v>
      </c>
      <c r="E312" s="93" t="n">
        <v>16</v>
      </c>
      <c r="F312" s="94" t="s">
        <v>21</v>
      </c>
      <c r="G312" s="94"/>
      <c r="H312" s="94"/>
      <c r="I312" s="94"/>
      <c r="J312" s="95" t="n">
        <v>10612</v>
      </c>
      <c r="K312" s="77" t="n">
        <f aca="false">IF(J312&gt;0,T312/J312,"")</f>
        <v>11809.8008857897</v>
      </c>
      <c r="L312" s="85" t="n">
        <f aca="false">IF(AB312&gt;0,Y312/AB312,"")</f>
        <v>0.106302018288638</v>
      </c>
      <c r="M312" s="85" t="n">
        <f aca="false">T312/AB312</f>
        <v>0.503002982495232</v>
      </c>
      <c r="N312" s="85" t="n">
        <f aca="false">U312/AB312</f>
        <v>0.0677695515710295</v>
      </c>
      <c r="O312" s="85" t="n">
        <f aca="false">V312/AB312</f>
        <v>0.0651762481203503</v>
      </c>
      <c r="P312" s="85" t="n">
        <f aca="false">W312/AB312</f>
        <v>0.10622130541423</v>
      </c>
      <c r="Q312" s="85" t="n">
        <f aca="false">X312/AB312</f>
        <v>0.0674877789530355</v>
      </c>
      <c r="R312" s="85" t="n">
        <f aca="false">Z312/AB312</f>
        <v>0.0596817643476335</v>
      </c>
      <c r="S312" s="85" t="n">
        <f aca="false">AA312/AB312</f>
        <v>0.0243583508098514</v>
      </c>
      <c r="T312" s="0" t="n">
        <v>125325607</v>
      </c>
      <c r="U312" s="96" t="n">
        <v>16885109</v>
      </c>
      <c r="V312" s="96" t="n">
        <v>16238975</v>
      </c>
      <c r="W312" s="96" t="n">
        <v>26465548</v>
      </c>
      <c r="X312" s="96" t="n">
        <v>16814904</v>
      </c>
      <c r="Y312" s="96" t="n">
        <v>26485658</v>
      </c>
      <c r="Z312" s="96" t="n">
        <v>14869998</v>
      </c>
      <c r="AA312" s="96" t="n">
        <v>6069000</v>
      </c>
      <c r="AB312" s="96" t="n">
        <v>249154799</v>
      </c>
    </row>
    <row r="313" customFormat="false" ht="12.75" hidden="false" customHeight="false" outlineLevel="0" collapsed="false">
      <c r="A313" s="93" t="s">
        <v>72</v>
      </c>
      <c r="B313" s="103" t="s">
        <v>238</v>
      </c>
      <c r="C313" s="104" t="s">
        <v>239</v>
      </c>
      <c r="D313" s="93" t="s">
        <v>18</v>
      </c>
      <c r="E313" s="93" t="n">
        <v>16</v>
      </c>
      <c r="F313" s="94" t="s">
        <v>21</v>
      </c>
      <c r="G313" s="94"/>
      <c r="H313" s="94"/>
      <c r="I313" s="94"/>
      <c r="J313" s="95" t="n">
        <v>11368</v>
      </c>
      <c r="K313" s="77" t="n">
        <f aca="false">IF(J313&gt;0,T313/J313,"")</f>
        <v>10325.7250175932</v>
      </c>
      <c r="L313" s="85" t="n">
        <f aca="false">IF(AB313&gt;0,Y313/AB313,"")</f>
        <v>0.108913118490689</v>
      </c>
      <c r="M313" s="85" t="n">
        <f aca="false">T313/AB313</f>
        <v>0.44818960449191</v>
      </c>
      <c r="N313" s="85" t="n">
        <f aca="false">U313/AB313</f>
        <v>0.157267035592082</v>
      </c>
      <c r="O313" s="85" t="n">
        <f aca="false">V313/AB313</f>
        <v>0.0459479707613038</v>
      </c>
      <c r="P313" s="85" t="n">
        <f aca="false">W313/AB313</f>
        <v>0.100290503679457</v>
      </c>
      <c r="Q313" s="85" t="n">
        <f aca="false">X313/AB313</f>
        <v>0.0588267526351254</v>
      </c>
      <c r="R313" s="85" t="n">
        <f aca="false">Z313/AB313</f>
        <v>0.0640485696561037</v>
      </c>
      <c r="S313" s="85" t="n">
        <f aca="false">AA313/AB313</f>
        <v>0.0165164446933291</v>
      </c>
      <c r="T313" s="0" t="n">
        <v>117382842</v>
      </c>
      <c r="U313" s="96" t="n">
        <v>41188933</v>
      </c>
      <c r="V313" s="96" t="n">
        <v>12033977</v>
      </c>
      <c r="W313" s="96" t="n">
        <v>26266527</v>
      </c>
      <c r="X313" s="96" t="n">
        <v>15406987</v>
      </c>
      <c r="Y313" s="96" t="n">
        <v>28524828</v>
      </c>
      <c r="Z313" s="96" t="n">
        <v>16774604</v>
      </c>
      <c r="AA313" s="96" t="n">
        <v>4325730</v>
      </c>
      <c r="AB313" s="96" t="n">
        <v>261904428</v>
      </c>
    </row>
    <row r="314" customFormat="false" ht="12.75" hidden="false" customHeight="false" outlineLevel="0" collapsed="false">
      <c r="A314" s="93" t="s">
        <v>72</v>
      </c>
      <c r="B314" s="103" t="s">
        <v>240</v>
      </c>
      <c r="C314" s="104" t="s">
        <v>241</v>
      </c>
      <c r="D314" s="93" t="s">
        <v>18</v>
      </c>
      <c r="E314" s="93" t="n">
        <v>16</v>
      </c>
      <c r="F314" s="94" t="s">
        <v>21</v>
      </c>
      <c r="G314" s="94"/>
      <c r="H314" s="94"/>
      <c r="I314" s="94"/>
      <c r="J314" s="95" t="n">
        <v>19524</v>
      </c>
      <c r="K314" s="77" t="n">
        <f aca="false">IF(J314&gt;0,T314/J314,"")</f>
        <v>8968.32078467527</v>
      </c>
      <c r="L314" s="85" t="n">
        <f aca="false">IF(AB314&gt;0,Y314/AB314,"")</f>
        <v>0.0761947703007048</v>
      </c>
      <c r="M314" s="85" t="n">
        <f aca="false">T314/AB314</f>
        <v>0.490797628640473</v>
      </c>
      <c r="N314" s="85" t="n">
        <f aca="false">U314/AB314</f>
        <v>0.090818186936453</v>
      </c>
      <c r="O314" s="85" t="n">
        <f aca="false">V314/AB314</f>
        <v>0.0529935571504567</v>
      </c>
      <c r="P314" s="85" t="n">
        <f aca="false">W314/AB314</f>
        <v>0.116742508178148</v>
      </c>
      <c r="Q314" s="85" t="n">
        <f aca="false">X314/AB314</f>
        <v>0.0476814783549571</v>
      </c>
      <c r="R314" s="85" t="n">
        <f aca="false">Z314/AB314</f>
        <v>0.105045293532939</v>
      </c>
      <c r="S314" s="85" t="n">
        <f aca="false">AA314/AB314</f>
        <v>0.019726576905868</v>
      </c>
      <c r="T314" s="0" t="n">
        <v>175097495</v>
      </c>
      <c r="U314" s="96" t="n">
        <v>32400395</v>
      </c>
      <c r="V314" s="96" t="n">
        <v>18906039</v>
      </c>
      <c r="W314" s="96" t="n">
        <v>41649184</v>
      </c>
      <c r="X314" s="96" t="n">
        <v>17010896</v>
      </c>
      <c r="Y314" s="96" t="n">
        <v>27183329</v>
      </c>
      <c r="Z314" s="96" t="n">
        <v>37476073</v>
      </c>
      <c r="AA314" s="96" t="n">
        <v>7037675</v>
      </c>
      <c r="AB314" s="96" t="n">
        <v>356761086</v>
      </c>
    </row>
    <row r="315" customFormat="false" ht="12.75" hidden="false" customHeight="false" outlineLevel="0" collapsed="false">
      <c r="A315" s="93" t="s">
        <v>72</v>
      </c>
      <c r="B315" s="103" t="s">
        <v>242</v>
      </c>
      <c r="C315" s="104" t="s">
        <v>243</v>
      </c>
      <c r="D315" s="93" t="s">
        <v>18</v>
      </c>
      <c r="E315" s="93" t="n">
        <v>16</v>
      </c>
      <c r="F315" s="94" t="s">
        <v>21</v>
      </c>
      <c r="G315" s="94"/>
      <c r="H315" s="94"/>
      <c r="I315" s="94"/>
      <c r="J315" s="95" t="n">
        <v>14017</v>
      </c>
      <c r="K315" s="77" t="n">
        <f aca="false">IF(J315&gt;0,T315/J315,"")</f>
        <v>7962.56909467076</v>
      </c>
      <c r="L315" s="85" t="n">
        <f aca="false">IF(AB315&gt;0,Y315/AB315,"")</f>
        <v>0.0949215384265674</v>
      </c>
      <c r="M315" s="85" t="n">
        <f aca="false">T315/AB315</f>
        <v>0.370373373787096</v>
      </c>
      <c r="N315" s="85" t="n">
        <f aca="false">U315/AB315</f>
        <v>0.110302465769244</v>
      </c>
      <c r="O315" s="85" t="n">
        <f aca="false">V315/AB315</f>
        <v>0.0404804874362096</v>
      </c>
      <c r="P315" s="85" t="n">
        <f aca="false">W315/AB315</f>
        <v>0.227585176812932</v>
      </c>
      <c r="Q315" s="85" t="n">
        <f aca="false">X315/AB315</f>
        <v>0.0520045402634793</v>
      </c>
      <c r="R315" s="85" t="n">
        <f aca="false">Z315/AB315</f>
        <v>0.0641650496278142</v>
      </c>
      <c r="S315" s="85" t="n">
        <f aca="false">AA315/AB315</f>
        <v>0.040167367876657</v>
      </c>
      <c r="T315" s="0" t="n">
        <v>111611331</v>
      </c>
      <c r="U315" s="96" t="n">
        <v>33239444</v>
      </c>
      <c r="V315" s="96" t="n">
        <v>12198720</v>
      </c>
      <c r="W315" s="96" t="n">
        <v>68582372</v>
      </c>
      <c r="X315" s="96" t="n">
        <v>15671472</v>
      </c>
      <c r="Y315" s="96" t="n">
        <v>28604430</v>
      </c>
      <c r="Z315" s="96" t="n">
        <v>19336019</v>
      </c>
      <c r="AA315" s="96" t="n">
        <v>12104362</v>
      </c>
      <c r="AB315" s="96" t="n">
        <v>301348150</v>
      </c>
    </row>
    <row r="316" customFormat="false" ht="12.75" hidden="false" customHeight="false" outlineLevel="0" collapsed="false">
      <c r="A316" s="93" t="s">
        <v>72</v>
      </c>
      <c r="B316" s="103" t="s">
        <v>244</v>
      </c>
      <c r="C316" s="104" t="s">
        <v>245</v>
      </c>
      <c r="D316" s="93" t="s">
        <v>18</v>
      </c>
      <c r="E316" s="93" t="n">
        <v>16</v>
      </c>
      <c r="F316" s="94" t="s">
        <v>21</v>
      </c>
      <c r="G316" s="94"/>
      <c r="H316" s="94"/>
      <c r="I316" s="94"/>
      <c r="J316" s="95" t="n">
        <v>29106</v>
      </c>
      <c r="K316" s="77" t="n">
        <f aca="false">IF(J316&gt;0,T316/J316,"")</f>
        <v>0</v>
      </c>
      <c r="L316" s="85" t="str">
        <f aca="false">IF(AB316&gt;0,Y316/AB316,"")</f>
        <v/>
      </c>
      <c r="M316" s="85"/>
      <c r="N316" s="85"/>
      <c r="O316" s="85"/>
      <c r="P316" s="85"/>
      <c r="Q316" s="85"/>
      <c r="R316" s="85"/>
      <c r="S316" s="85"/>
      <c r="U316" s="96"/>
      <c r="V316" s="96"/>
      <c r="W316" s="96"/>
      <c r="X316" s="96"/>
      <c r="Y316" s="96"/>
      <c r="Z316" s="96"/>
      <c r="AA316" s="96"/>
      <c r="AB316" s="96" t="n">
        <v>0</v>
      </c>
    </row>
    <row r="317" customFormat="false" ht="12.75" hidden="false" customHeight="false" outlineLevel="0" collapsed="false">
      <c r="A317" s="93" t="s">
        <v>72</v>
      </c>
      <c r="B317" s="103" t="s">
        <v>246</v>
      </c>
      <c r="C317" s="104" t="s">
        <v>247</v>
      </c>
      <c r="D317" s="93" t="s">
        <v>18</v>
      </c>
      <c r="E317" s="93" t="n">
        <v>16</v>
      </c>
      <c r="F317" s="94" t="s">
        <v>21</v>
      </c>
      <c r="G317" s="94"/>
      <c r="H317" s="94"/>
      <c r="I317" s="94"/>
      <c r="J317" s="95" t="n">
        <v>10685</v>
      </c>
      <c r="K317" s="77" t="n">
        <f aca="false">IF(J317&gt;0,T317/J317,"")</f>
        <v>12499.2044922789</v>
      </c>
      <c r="L317" s="85" t="n">
        <f aca="false">IF(AB317&gt;0,Y317/AB317,"")</f>
        <v>0.101645933611053</v>
      </c>
      <c r="M317" s="85" t="n">
        <f aca="false">T317/AB317</f>
        <v>0.32029872867637</v>
      </c>
      <c r="N317" s="85" t="n">
        <f aca="false">U317/AB317</f>
        <v>0.194243189509002</v>
      </c>
      <c r="O317" s="85" t="n">
        <f aca="false">V317/AB317</f>
        <v>0.0779606059951987</v>
      </c>
      <c r="P317" s="85" t="n">
        <f aca="false">W317/AB317</f>
        <v>0.0959500392117362</v>
      </c>
      <c r="Q317" s="85" t="n">
        <f aca="false">X317/AB317</f>
        <v>0.0623646475620373</v>
      </c>
      <c r="R317" s="85" t="n">
        <f aca="false">Z317/AB317</f>
        <v>0.117390584866428</v>
      </c>
      <c r="S317" s="85" t="n">
        <f aca="false">AA317/AB317</f>
        <v>0.0301462705681745</v>
      </c>
      <c r="T317" s="0" t="n">
        <v>133554000</v>
      </c>
      <c r="U317" s="96" t="n">
        <v>80993000</v>
      </c>
      <c r="V317" s="96" t="n">
        <v>32507000</v>
      </c>
      <c r="W317" s="96" t="n">
        <v>40008000</v>
      </c>
      <c r="X317" s="96" t="n">
        <v>26004000</v>
      </c>
      <c r="Y317" s="96" t="n">
        <v>42383000</v>
      </c>
      <c r="Z317" s="96" t="n">
        <v>48948000</v>
      </c>
      <c r="AA317" s="96" t="n">
        <v>12570000</v>
      </c>
      <c r="AB317" s="96" t="n">
        <v>416967000</v>
      </c>
    </row>
    <row r="318" customFormat="false" ht="12.75" hidden="false" customHeight="false" outlineLevel="0" collapsed="false">
      <c r="A318" s="93" t="s">
        <v>72</v>
      </c>
      <c r="B318" s="103" t="s">
        <v>248</v>
      </c>
      <c r="C318" s="104" t="s">
        <v>249</v>
      </c>
      <c r="D318" s="93" t="s">
        <v>18</v>
      </c>
      <c r="E318" s="93" t="n">
        <v>16</v>
      </c>
      <c r="F318" s="94" t="s">
        <v>21</v>
      </c>
      <c r="G318" s="94"/>
      <c r="H318" s="94"/>
      <c r="I318" s="94"/>
      <c r="J318" s="95" t="n">
        <v>24663</v>
      </c>
      <c r="K318" s="77" t="n">
        <f aca="false">IF(J318&gt;0,T318/J318,"")</f>
        <v>11493.6341888659</v>
      </c>
      <c r="L318" s="85" t="n">
        <f aca="false">IF(AB318&gt;0,Y318/AB318,"")</f>
        <v>0.0888149917596644</v>
      </c>
      <c r="M318" s="85" t="n">
        <f aca="false">T318/AB318</f>
        <v>0.485650022040502</v>
      </c>
      <c r="N318" s="85" t="n">
        <f aca="false">U318/AB318</f>
        <v>0.185760991659251</v>
      </c>
      <c r="O318" s="85" t="n">
        <f aca="false">V318/AB318</f>
        <v>0.00789443434118523</v>
      </c>
      <c r="P318" s="85" t="n">
        <f aca="false">W318/AB318</f>
        <v>0.10498479419917</v>
      </c>
      <c r="Q318" s="85" t="n">
        <f aca="false">X318/AB318</f>
        <v>0.0171701111924266</v>
      </c>
      <c r="R318" s="85" t="n">
        <f aca="false">Z318/AB318</f>
        <v>0.0897468511300971</v>
      </c>
      <c r="S318" s="85" t="n">
        <f aca="false">AA318/AB318</f>
        <v>0.0199778036777036</v>
      </c>
      <c r="T318" s="0" t="n">
        <v>283467500</v>
      </c>
      <c r="U318" s="96" t="n">
        <v>108426236</v>
      </c>
      <c r="V318" s="96" t="n">
        <v>4607877</v>
      </c>
      <c r="W318" s="96" t="n">
        <v>61278237</v>
      </c>
      <c r="X318" s="96" t="n">
        <v>10021967</v>
      </c>
      <c r="Y318" s="96" t="n">
        <v>51840137</v>
      </c>
      <c r="Z318" s="96" t="n">
        <v>52384051</v>
      </c>
      <c r="AA318" s="96" t="n">
        <v>11660780</v>
      </c>
      <c r="AB318" s="96" t="n">
        <v>583686785</v>
      </c>
    </row>
    <row r="319" customFormat="false" ht="12.75" hidden="false" customHeight="false" outlineLevel="0" collapsed="false">
      <c r="A319" s="93" t="s">
        <v>72</v>
      </c>
      <c r="B319" s="103" t="s">
        <v>250</v>
      </c>
      <c r="C319" s="104" t="s">
        <v>251</v>
      </c>
      <c r="D319" s="93" t="s">
        <v>18</v>
      </c>
      <c r="E319" s="93" t="n">
        <v>16</v>
      </c>
      <c r="F319" s="94" t="s">
        <v>21</v>
      </c>
      <c r="G319" s="94"/>
      <c r="H319" s="94"/>
      <c r="I319" s="94"/>
      <c r="J319" s="95" t="n">
        <v>25036</v>
      </c>
      <c r="K319" s="77" t="n">
        <f aca="false">IF(J319&gt;0,T319/J319,"")</f>
        <v>7477.70142994089</v>
      </c>
      <c r="L319" s="85" t="n">
        <f aca="false">IF(AB319&gt;0,Y319/AB319,"")</f>
        <v>0.128030163465839</v>
      </c>
      <c r="M319" s="85" t="n">
        <f aca="false">T319/AB319</f>
        <v>0.340048694318827</v>
      </c>
      <c r="N319" s="85" t="n">
        <f aca="false">U319/AB319</f>
        <v>0.19948297637651</v>
      </c>
      <c r="O319" s="85" t="n">
        <f aca="false">V319/AB319</f>
        <v>0.0886147541630359</v>
      </c>
      <c r="P319" s="85" t="n">
        <f aca="false">W319/AB319</f>
        <v>0.0624275434705755</v>
      </c>
      <c r="Q319" s="85" t="n">
        <f aca="false">X319/AB319</f>
        <v>0.0432614386846276</v>
      </c>
      <c r="R319" s="85" t="n">
        <f aca="false">Z319/AB319</f>
        <v>0.0948899268152089</v>
      </c>
      <c r="S319" s="85" t="n">
        <f aca="false">AA319/AB319</f>
        <v>0.0432445027053756</v>
      </c>
      <c r="T319" s="0" t="n">
        <v>187211733</v>
      </c>
      <c r="U319" s="96" t="n">
        <v>109824135</v>
      </c>
      <c r="V319" s="96" t="n">
        <v>48786312</v>
      </c>
      <c r="W319" s="96" t="n">
        <v>34369103</v>
      </c>
      <c r="X319" s="96" t="n">
        <v>23817321</v>
      </c>
      <c r="Y319" s="96" t="n">
        <v>70486225</v>
      </c>
      <c r="Z319" s="96" t="n">
        <v>52241070</v>
      </c>
      <c r="AA319" s="96" t="n">
        <v>23807997</v>
      </c>
      <c r="AB319" s="96" t="n">
        <v>550543896</v>
      </c>
    </row>
    <row r="320" customFormat="false" ht="12.75" hidden="false" customHeight="false" outlineLevel="0" collapsed="false">
      <c r="A320" s="93"/>
      <c r="B320" s="103"/>
      <c r="C320" s="104"/>
      <c r="D320" s="93"/>
      <c r="E320" s="93"/>
      <c r="F320" s="94"/>
      <c r="G320" s="94"/>
      <c r="H320" s="94"/>
      <c r="I320" s="94"/>
      <c r="J320" s="95"/>
      <c r="L320" s="85" t="n">
        <f aca="false">SUM(L259:L319)</f>
        <v>4.22388357553627</v>
      </c>
      <c r="M320" s="85" t="n">
        <f aca="false">SUM(M259:M319)</f>
        <v>20.8126269710373</v>
      </c>
      <c r="N320" s="85" t="n">
        <f aca="false">SUM(N259:N319)</f>
        <v>13.7949492341149</v>
      </c>
      <c r="O320" s="85" t="n">
        <f aca="false">SUM(O259:O319)</f>
        <v>5.44996310010939</v>
      </c>
      <c r="P320" s="85" t="n">
        <f aca="false">SUM(P259:P319)</f>
        <v>5.7215019459915</v>
      </c>
      <c r="Q320" s="85" t="n">
        <f aca="false">SUM(Q259:Q319)</f>
        <v>2.20753344626782</v>
      </c>
      <c r="R320" s="85" t="n">
        <f aca="false">SUM(R259:R319)</f>
        <v>4.67602058729424</v>
      </c>
      <c r="S320" s="85" t="n">
        <f aca="false">SUM(S259:S319)</f>
        <v>2.11352113964858</v>
      </c>
      <c r="U320" s="96"/>
      <c r="V320" s="96"/>
      <c r="W320" s="96"/>
      <c r="X320" s="96"/>
      <c r="Y320" s="96"/>
      <c r="Z320" s="96"/>
      <c r="AA320" s="96"/>
      <c r="AB320" s="96"/>
    </row>
    <row r="321" customFormat="false" ht="12.75" hidden="false" customHeight="false" outlineLevel="0" collapsed="false">
      <c r="A321" s="93"/>
      <c r="B321" s="103"/>
      <c r="C321" s="104"/>
      <c r="D321" s="93"/>
      <c r="E321" s="93"/>
      <c r="F321" s="94"/>
      <c r="G321" s="94"/>
      <c r="H321" s="94"/>
      <c r="I321" s="94"/>
      <c r="J321" s="95"/>
      <c r="L321" s="85" t="n">
        <f aca="false">L320/59</f>
        <v>0.0715912470429876</v>
      </c>
      <c r="M321" s="85" t="n">
        <f aca="false">M320/59</f>
        <v>0.352756389339615</v>
      </c>
      <c r="N321" s="85" t="n">
        <f aca="false">N320/59</f>
        <v>0.233812698883304</v>
      </c>
      <c r="O321" s="85" t="n">
        <f aca="false">O320/59</f>
        <v>0.0923722559340575</v>
      </c>
      <c r="P321" s="85" t="n">
        <f aca="false">P320/59</f>
        <v>0.0969746092540933</v>
      </c>
      <c r="Q321" s="85" t="n">
        <f aca="false">Q320/59</f>
        <v>0.0374158211231834</v>
      </c>
      <c r="R321" s="85" t="n">
        <f aca="false">R320/59</f>
        <v>0.079254586225326</v>
      </c>
      <c r="S321" s="85" t="n">
        <f aca="false">S320/59</f>
        <v>0.0358223921974335</v>
      </c>
      <c r="U321" s="96"/>
      <c r="V321" s="96"/>
      <c r="W321" s="96"/>
      <c r="X321" s="96"/>
      <c r="Y321" s="96"/>
      <c r="Z321" s="96"/>
      <c r="AA321" s="96"/>
      <c r="AB321" s="96"/>
    </row>
    <row r="322" customFormat="false" ht="12.75" hidden="false" customHeight="false" outlineLevel="0" collapsed="false">
      <c r="A322" s="93"/>
      <c r="B322" s="103"/>
      <c r="C322" s="104"/>
      <c r="D322" s="93"/>
      <c r="E322" s="93"/>
      <c r="F322" s="94"/>
      <c r="G322" s="105"/>
      <c r="H322" s="105"/>
      <c r="I322" s="105" t="s">
        <v>126</v>
      </c>
      <c r="J322" s="105"/>
      <c r="K322" s="106"/>
      <c r="L322" s="90"/>
      <c r="M322" s="91" t="n">
        <f aca="false">M321+N321+O321</f>
        <v>0.678941344156976</v>
      </c>
      <c r="N322" s="85"/>
      <c r="O322" s="85"/>
      <c r="P322" s="85"/>
      <c r="Q322" s="85"/>
      <c r="R322" s="85"/>
      <c r="S322" s="85"/>
      <c r="U322" s="96"/>
      <c r="V322" s="96"/>
      <c r="W322" s="96"/>
      <c r="X322" s="96"/>
      <c r="Y322" s="96"/>
      <c r="Z322" s="96"/>
      <c r="AA322" s="96"/>
      <c r="AB322" s="96"/>
    </row>
    <row r="323" customFormat="false" ht="12.75" hidden="false" customHeight="false" outlineLevel="0" collapsed="false">
      <c r="A323" s="93" t="s">
        <v>72</v>
      </c>
      <c r="B323" s="103" t="s">
        <v>98</v>
      </c>
      <c r="C323" s="104" t="s">
        <v>99</v>
      </c>
      <c r="D323" s="93" t="s">
        <v>13</v>
      </c>
      <c r="E323" s="93" t="n">
        <v>15</v>
      </c>
      <c r="F323" s="94"/>
      <c r="G323" s="94" t="s">
        <v>21</v>
      </c>
      <c r="H323" s="94" t="s">
        <v>21</v>
      </c>
      <c r="I323" s="94" t="s">
        <v>75</v>
      </c>
      <c r="J323" s="95"/>
      <c r="K323" s="77" t="str">
        <f aca="false">IF(J323&gt;0,T323/J323,"")</f>
        <v/>
      </c>
      <c r="L323" s="85" t="n">
        <f aca="false">IF(AB323&gt;0,Y323/AB323,"")</f>
        <v>0.0412665743714956</v>
      </c>
      <c r="M323" s="85" t="n">
        <f aca="false">T323/AB323</f>
        <v>0.406555168732645</v>
      </c>
      <c r="N323" s="85" t="n">
        <f aca="false">U323/AB323</f>
        <v>0.284075949077326</v>
      </c>
      <c r="O323" s="85" t="n">
        <f aca="false">V323/AB323</f>
        <v>0.00458413845602975</v>
      </c>
      <c r="P323" s="85" t="n">
        <f aca="false">W323/AB323</f>
        <v>0.089375032148628</v>
      </c>
      <c r="Q323" s="85" t="n">
        <f aca="false">X323/AB323</f>
        <v>0.0833002200252143</v>
      </c>
      <c r="R323" s="85" t="n">
        <f aca="false">Z323/AB323</f>
        <v>0.0600117750783834</v>
      </c>
      <c r="S323" s="85" t="n">
        <f aca="false">AA323/AB323</f>
        <v>0.0308311421102781</v>
      </c>
      <c r="T323" s="0" t="n">
        <v>225804244</v>
      </c>
      <c r="U323" s="96" t="n">
        <v>157778230</v>
      </c>
      <c r="V323" s="96" t="n">
        <v>2546070</v>
      </c>
      <c r="W323" s="96" t="n">
        <v>49639663</v>
      </c>
      <c r="X323" s="96" t="n">
        <v>46265660</v>
      </c>
      <c r="Y323" s="96" t="n">
        <v>22919811</v>
      </c>
      <c r="Z323" s="96" t="n">
        <v>33331057</v>
      </c>
      <c r="AA323" s="96" t="n">
        <v>17123882</v>
      </c>
      <c r="AB323" s="96" t="n">
        <v>555408617</v>
      </c>
    </row>
    <row r="324" customFormat="false" ht="12.75" hidden="false" customHeight="false" outlineLevel="0" collapsed="false">
      <c r="A324" s="93" t="s">
        <v>72</v>
      </c>
      <c r="B324" s="103" t="s">
        <v>108</v>
      </c>
      <c r="C324" s="104" t="s">
        <v>109</v>
      </c>
      <c r="D324" s="93" t="s">
        <v>13</v>
      </c>
      <c r="E324" s="93" t="n">
        <v>15</v>
      </c>
      <c r="F324" s="94"/>
      <c r="G324" s="94" t="s">
        <v>21</v>
      </c>
      <c r="H324" s="94" t="s">
        <v>21</v>
      </c>
      <c r="I324" s="94" t="s">
        <v>75</v>
      </c>
      <c r="J324" s="95"/>
      <c r="K324" s="77" t="str">
        <f aca="false">IF(J324&gt;0,T324/J324,"")</f>
        <v/>
      </c>
      <c r="L324" s="85" t="n">
        <f aca="false">IF(AB324&gt;0,Y324/AB324,"")</f>
        <v>0.0676878543437081</v>
      </c>
      <c r="M324" s="85" t="n">
        <f aca="false">T324/AB324</f>
        <v>0.370026787114237</v>
      </c>
      <c r="N324" s="85" t="n">
        <f aca="false">U324/AB324</f>
        <v>0.269523745962545</v>
      </c>
      <c r="O324" s="85" t="n">
        <f aca="false">V324/AB324</f>
        <v>0.0293766760610516</v>
      </c>
      <c r="P324" s="85" t="n">
        <f aca="false">W324/AB324</f>
        <v>0.0810175224117875</v>
      </c>
      <c r="Q324" s="85" t="n">
        <f aca="false">X324/AB324</f>
        <v>0.0322471524009795</v>
      </c>
      <c r="R324" s="85" t="n">
        <f aca="false">Z324/AB324</f>
        <v>0.0945715393895608</v>
      </c>
      <c r="S324" s="85" t="n">
        <f aca="false">AA324/AB324</f>
        <v>0.0555487223161305</v>
      </c>
      <c r="T324" s="0" t="n">
        <v>416336999</v>
      </c>
      <c r="U324" s="96" t="n">
        <v>303255633</v>
      </c>
      <c r="V324" s="96" t="n">
        <v>33053275</v>
      </c>
      <c r="W324" s="96" t="n">
        <v>91157163</v>
      </c>
      <c r="X324" s="96" t="n">
        <v>36283002</v>
      </c>
      <c r="Y324" s="96" t="n">
        <v>76159238</v>
      </c>
      <c r="Z324" s="96" t="n">
        <v>106407515</v>
      </c>
      <c r="AA324" s="96" t="n">
        <v>62500849</v>
      </c>
      <c r="AB324" s="96" t="n">
        <v>1125153674</v>
      </c>
    </row>
    <row r="325" customFormat="false" ht="12.75" hidden="false" customHeight="false" outlineLevel="0" collapsed="false">
      <c r="A325" s="93" t="s">
        <v>110</v>
      </c>
      <c r="B325" s="103" t="s">
        <v>94</v>
      </c>
      <c r="C325" s="104" t="s">
        <v>111</v>
      </c>
      <c r="D325" s="93" t="s">
        <v>13</v>
      </c>
      <c r="E325" s="93" t="n">
        <v>15</v>
      </c>
      <c r="F325" s="94"/>
      <c r="G325" s="94"/>
      <c r="H325" s="94"/>
      <c r="I325" s="94" t="s">
        <v>75</v>
      </c>
      <c r="J325" s="95"/>
      <c r="K325" s="77" t="str">
        <f aca="false">IF(J325&gt;0,T325/J325,"")</f>
        <v/>
      </c>
      <c r="L325" s="85" t="n">
        <f aca="false">IF(AB325&gt;0,Y325/AB325,"")</f>
        <v>0.0720330580330504</v>
      </c>
      <c r="M325" s="85" t="n">
        <f aca="false">T325/AB325</f>
        <v>0.341579259529479</v>
      </c>
      <c r="N325" s="85" t="n">
        <f aca="false">U325/AB325</f>
        <v>0.171964926112116</v>
      </c>
      <c r="O325" s="85" t="n">
        <f aca="false">V325/AB325</f>
        <v>0.125116478263998</v>
      </c>
      <c r="P325" s="85" t="n">
        <f aca="false">W325/AB325</f>
        <v>0.0680340682883871</v>
      </c>
      <c r="Q325" s="85" t="n">
        <f aca="false">X325/AB325</f>
        <v>0.0337656020094915</v>
      </c>
      <c r="R325" s="85" t="n">
        <f aca="false">Z325/AB325</f>
        <v>0.113008184386005</v>
      </c>
      <c r="S325" s="85" t="n">
        <f aca="false">AA325/AB325</f>
        <v>0.0744984207966297</v>
      </c>
      <c r="T325" s="0" t="n">
        <v>132351839</v>
      </c>
      <c r="U325" s="96" t="n">
        <v>66631312</v>
      </c>
      <c r="V325" s="96" t="n">
        <v>48478927</v>
      </c>
      <c r="W325" s="96" t="n">
        <v>26361185</v>
      </c>
      <c r="X325" s="96" t="n">
        <v>13083170</v>
      </c>
      <c r="Y325" s="96" t="n">
        <v>27910675</v>
      </c>
      <c r="Z325" s="96" t="n">
        <v>43787322</v>
      </c>
      <c r="AA325" s="96" t="n">
        <v>28865930</v>
      </c>
      <c r="AB325" s="96" t="n">
        <v>387470361</v>
      </c>
    </row>
    <row r="326" customFormat="false" ht="12.75" hidden="false" customHeight="false" outlineLevel="0" collapsed="false">
      <c r="A326" s="93" t="s">
        <v>72</v>
      </c>
      <c r="B326" s="103" t="s">
        <v>127</v>
      </c>
      <c r="C326" s="104" t="s">
        <v>128</v>
      </c>
      <c r="D326" s="93" t="s">
        <v>13</v>
      </c>
      <c r="E326" s="93" t="n">
        <v>15</v>
      </c>
      <c r="F326" s="94"/>
      <c r="G326" s="94"/>
      <c r="H326" s="94"/>
      <c r="I326" s="94" t="s">
        <v>75</v>
      </c>
      <c r="J326" s="95"/>
      <c r="K326" s="77" t="str">
        <f aca="false">IF(J326&gt;0,T326/J326,"")</f>
        <v/>
      </c>
      <c r="L326" s="85" t="n">
        <f aca="false">IF(AB326&gt;0,Y326/AB326,"")</f>
        <v>0.0934686068642072</v>
      </c>
      <c r="M326" s="85" t="n">
        <f aca="false">T326/AB326</f>
        <v>0.41160664166686</v>
      </c>
      <c r="N326" s="85" t="n">
        <f aca="false">U326/AB326</f>
        <v>0.152063148314838</v>
      </c>
      <c r="O326" s="85" t="n">
        <f aca="false">V326/AB326</f>
        <v>0.045959564086638</v>
      </c>
      <c r="P326" s="85" t="n">
        <f aca="false">W326/AB326</f>
        <v>0.130835456323966</v>
      </c>
      <c r="Q326" s="85" t="n">
        <f aca="false">X326/AB326</f>
        <v>0.0468713152134561</v>
      </c>
      <c r="R326" s="85" t="n">
        <f aca="false">Z326/AB326</f>
        <v>0.060228718333671</v>
      </c>
      <c r="S326" s="85" t="n">
        <f aca="false">AA326/AB326</f>
        <v>0.0589665491963636</v>
      </c>
      <c r="T326" s="0" t="n">
        <v>247844000</v>
      </c>
      <c r="U326" s="96" t="n">
        <v>91563000</v>
      </c>
      <c r="V326" s="96" t="n">
        <v>27674000</v>
      </c>
      <c r="W326" s="96" t="n">
        <v>78781000</v>
      </c>
      <c r="X326" s="96" t="n">
        <v>28223000</v>
      </c>
      <c r="Y326" s="96" t="n">
        <v>56281000</v>
      </c>
      <c r="Z326" s="96" t="n">
        <v>36266000</v>
      </c>
      <c r="AA326" s="96" t="n">
        <v>35506000</v>
      </c>
      <c r="AB326" s="96" t="n">
        <v>602138000</v>
      </c>
    </row>
    <row r="327" customFormat="false" ht="12.75" hidden="false" customHeight="false" outlineLevel="0" collapsed="false">
      <c r="A327" s="93" t="s">
        <v>72</v>
      </c>
      <c r="B327" s="103" t="s">
        <v>129</v>
      </c>
      <c r="C327" s="104" t="s">
        <v>130</v>
      </c>
      <c r="D327" s="93" t="s">
        <v>13</v>
      </c>
      <c r="E327" s="93" t="n">
        <v>16</v>
      </c>
      <c r="F327" s="94"/>
      <c r="G327" s="94"/>
      <c r="H327" s="94"/>
      <c r="I327" s="94" t="s">
        <v>75</v>
      </c>
      <c r="J327" s="95"/>
      <c r="K327" s="77" t="str">
        <f aca="false">IF(J327&gt;0,T327/J327,"")</f>
        <v/>
      </c>
      <c r="L327" s="85" t="n">
        <f aca="false">IF(AB327&gt;0,Y327/AB327,"")</f>
        <v>0.131369622167098</v>
      </c>
      <c r="M327" s="85" t="n">
        <f aca="false">T327/AB327</f>
        <v>0.417830102880617</v>
      </c>
      <c r="N327" s="85" t="n">
        <f aca="false">U327/AB327</f>
        <v>0.0836753024890037</v>
      </c>
      <c r="O327" s="85" t="n">
        <f aca="false">V327/AB327</f>
        <v>0.0904351007602645</v>
      </c>
      <c r="P327" s="85" t="n">
        <f aca="false">W327/AB327</f>
        <v>0.0908105548641773</v>
      </c>
      <c r="Q327" s="85" t="n">
        <f aca="false">X327/AB327</f>
        <v>0.0801135699608357</v>
      </c>
      <c r="R327" s="85" t="n">
        <f aca="false">Z327/AB327</f>
        <v>0.0647507412694021</v>
      </c>
      <c r="S327" s="85" t="n">
        <f aca="false">AA327/AB327</f>
        <v>0.0410150056086025</v>
      </c>
      <c r="T327" s="0" t="n">
        <v>90284592</v>
      </c>
      <c r="U327" s="96" t="n">
        <v>18080532</v>
      </c>
      <c r="V327" s="96" t="n">
        <v>19541187</v>
      </c>
      <c r="W327" s="96" t="n">
        <v>19622315</v>
      </c>
      <c r="X327" s="96" t="n">
        <v>17310914</v>
      </c>
      <c r="Y327" s="96" t="n">
        <v>28386305</v>
      </c>
      <c r="Z327" s="96" t="n">
        <v>13991319</v>
      </c>
      <c r="AA327" s="96" t="n">
        <v>8862509</v>
      </c>
      <c r="AB327" s="96" t="n">
        <v>216079673</v>
      </c>
    </row>
    <row r="328" customFormat="false" ht="12.75" hidden="false" customHeight="false" outlineLevel="0" collapsed="false">
      <c r="A328" s="93" t="s">
        <v>72</v>
      </c>
      <c r="B328" s="103" t="s">
        <v>131</v>
      </c>
      <c r="C328" s="104" t="s">
        <v>132</v>
      </c>
      <c r="D328" s="93" t="s">
        <v>13</v>
      </c>
      <c r="E328" s="93" t="n">
        <v>16</v>
      </c>
      <c r="F328" s="94"/>
      <c r="G328" s="94"/>
      <c r="H328" s="94"/>
      <c r="I328" s="94" t="s">
        <v>75</v>
      </c>
      <c r="J328" s="95"/>
      <c r="K328" s="77" t="str">
        <f aca="false">IF(J328&gt;0,T328/J328,"")</f>
        <v/>
      </c>
      <c r="L328" s="85" t="n">
        <f aca="false">IF(AB328&gt;0,Y328/AB328,"")</f>
        <v>0.0793074110297472</v>
      </c>
      <c r="M328" s="85" t="n">
        <f aca="false">T328/AB328</f>
        <v>0.4212256160957</v>
      </c>
      <c r="N328" s="85" t="n">
        <f aca="false">U328/AB328</f>
        <v>0.272154290763951</v>
      </c>
      <c r="O328" s="85" t="n">
        <f aca="false">V328/AB328</f>
        <v>0</v>
      </c>
      <c r="P328" s="85" t="n">
        <f aca="false">W328/AB328</f>
        <v>0.0691682362139695</v>
      </c>
      <c r="Q328" s="85" t="n">
        <f aca="false">X328/AB328</f>
        <v>0.0419469105763899</v>
      </c>
      <c r="R328" s="85" t="n">
        <f aca="false">Z328/AB328</f>
        <v>0.105877441135218</v>
      </c>
      <c r="S328" s="85" t="n">
        <f aca="false">AA328/AB328</f>
        <v>0.0103200941850241</v>
      </c>
      <c r="T328" s="0" t="n">
        <v>35603607</v>
      </c>
      <c r="U328" s="96" t="n">
        <v>23003526</v>
      </c>
      <c r="V328" s="96" t="n">
        <v>0</v>
      </c>
      <c r="W328" s="96" t="n">
        <v>5846365</v>
      </c>
      <c r="X328" s="96" t="n">
        <v>3545514</v>
      </c>
      <c r="Y328" s="96" t="n">
        <v>6703367</v>
      </c>
      <c r="Z328" s="96" t="n">
        <v>8949168</v>
      </c>
      <c r="AA328" s="96" t="n">
        <v>872294</v>
      </c>
      <c r="AB328" s="96" t="n">
        <v>84523841</v>
      </c>
    </row>
    <row r="329" customFormat="false" ht="12.75" hidden="false" customHeight="false" outlineLevel="0" collapsed="false">
      <c r="A329" s="93" t="s">
        <v>72</v>
      </c>
      <c r="B329" s="103" t="s">
        <v>133</v>
      </c>
      <c r="C329" s="104" t="s">
        <v>134</v>
      </c>
      <c r="D329" s="93" t="s">
        <v>13</v>
      </c>
      <c r="E329" s="93" t="n">
        <v>16</v>
      </c>
      <c r="F329" s="94"/>
      <c r="G329" s="94"/>
      <c r="H329" s="94"/>
      <c r="I329" s="94" t="s">
        <v>75</v>
      </c>
      <c r="J329" s="95"/>
      <c r="K329" s="77" t="str">
        <f aca="false">IF(J329&gt;0,T329/J329,"")</f>
        <v/>
      </c>
      <c r="L329" s="85" t="n">
        <f aca="false">IF(AB329&gt;0,Y329/AB329,"")</f>
        <v>0.0552002050133502</v>
      </c>
      <c r="M329" s="85" t="n">
        <f aca="false">T329/AB329</f>
        <v>0.288509899512082</v>
      </c>
      <c r="N329" s="85" t="n">
        <f aca="false">U329/AB329</f>
        <v>0.353234536814608</v>
      </c>
      <c r="O329" s="85" t="n">
        <f aca="false">V329/AB329</f>
        <v>0.121303385487337</v>
      </c>
      <c r="P329" s="85" t="n">
        <f aca="false">W329/AB329</f>
        <v>0.0509520254500992</v>
      </c>
      <c r="Q329" s="85" t="n">
        <f aca="false">X329/AB329</f>
        <v>0.0254443003389586</v>
      </c>
      <c r="R329" s="85" t="n">
        <f aca="false">Z329/AB329</f>
        <v>0.0561390758704975</v>
      </c>
      <c r="S329" s="85" t="n">
        <f aca="false">AA329/AB329</f>
        <v>0.049216571513068</v>
      </c>
      <c r="T329" s="0" t="n">
        <v>79554872</v>
      </c>
      <c r="U329" s="96" t="n">
        <v>97402302</v>
      </c>
      <c r="V329" s="96" t="n">
        <v>33448680</v>
      </c>
      <c r="W329" s="96" t="n">
        <v>14049715</v>
      </c>
      <c r="X329" s="96" t="n">
        <v>7016113</v>
      </c>
      <c r="Y329" s="96" t="n">
        <v>15221125</v>
      </c>
      <c r="Z329" s="96" t="n">
        <v>15480013</v>
      </c>
      <c r="AA329" s="96" t="n">
        <v>13571174</v>
      </c>
      <c r="AB329" s="96" t="n">
        <v>275743994</v>
      </c>
    </row>
    <row r="330" customFormat="false" ht="12.75" hidden="false" customHeight="false" outlineLevel="0" collapsed="false">
      <c r="A330" s="93" t="s">
        <v>72</v>
      </c>
      <c r="B330" s="103" t="s">
        <v>104</v>
      </c>
      <c r="C330" s="104" t="s">
        <v>105</v>
      </c>
      <c r="D330" s="93" t="s">
        <v>13</v>
      </c>
      <c r="E330" s="93" t="n">
        <v>16</v>
      </c>
      <c r="F330" s="94"/>
      <c r="G330" s="94" t="s">
        <v>21</v>
      </c>
      <c r="H330" s="94"/>
      <c r="I330" s="94" t="s">
        <v>75</v>
      </c>
      <c r="J330" s="95"/>
      <c r="K330" s="77" t="str">
        <f aca="false">IF(J330&gt;0,T330/J330,"")</f>
        <v/>
      </c>
      <c r="L330" s="85" t="n">
        <f aca="false">IF(AB330&gt;0,Y330/AB330,"")</f>
        <v>0.0634725286773473</v>
      </c>
      <c r="M330" s="85" t="n">
        <f aca="false">T330/AB330</f>
        <v>0.367618238381734</v>
      </c>
      <c r="N330" s="85" t="n">
        <f aca="false">U330/AB330</f>
        <v>0.159663957679499</v>
      </c>
      <c r="O330" s="85" t="n">
        <f aca="false">V330/AB330</f>
        <v>0.17340715665986</v>
      </c>
      <c r="P330" s="85" t="n">
        <f aca="false">W330/AB330</f>
        <v>0.0990776652459331</v>
      </c>
      <c r="Q330" s="85" t="n">
        <f aca="false">X330/AB330</f>
        <v>0.0316417010429372</v>
      </c>
      <c r="R330" s="85" t="n">
        <f aca="false">Z330/AB330</f>
        <v>0.0575630079350939</v>
      </c>
      <c r="S330" s="85" t="n">
        <f aca="false">AA330/AB330</f>
        <v>0.0475557443775954</v>
      </c>
      <c r="T330" s="0" t="n">
        <v>134120000</v>
      </c>
      <c r="U330" s="96" t="n">
        <v>58251000</v>
      </c>
      <c r="V330" s="96" t="n">
        <v>63265000</v>
      </c>
      <c r="W330" s="96" t="n">
        <v>36147000</v>
      </c>
      <c r="X330" s="96" t="n">
        <v>11544000</v>
      </c>
      <c r="Y330" s="96" t="n">
        <v>23157000</v>
      </c>
      <c r="Z330" s="96" t="n">
        <v>21001000</v>
      </c>
      <c r="AA330" s="96" t="n">
        <v>17350000</v>
      </c>
      <c r="AB330" s="96" t="n">
        <v>364835000</v>
      </c>
    </row>
    <row r="331" customFormat="false" ht="12.75" hidden="false" customHeight="false" outlineLevel="0" collapsed="false">
      <c r="A331" s="93" t="s">
        <v>72</v>
      </c>
      <c r="B331" s="103" t="s">
        <v>135</v>
      </c>
      <c r="C331" s="104" t="s">
        <v>136</v>
      </c>
      <c r="D331" s="93" t="s">
        <v>13</v>
      </c>
      <c r="E331" s="93" t="n">
        <v>16</v>
      </c>
      <c r="F331" s="94"/>
      <c r="G331" s="94"/>
      <c r="H331" s="94"/>
      <c r="I331" s="94" t="s">
        <v>75</v>
      </c>
      <c r="J331" s="95"/>
      <c r="K331" s="77" t="str">
        <f aca="false">IF(J331&gt;0,T331/J331,"")</f>
        <v/>
      </c>
      <c r="L331" s="85" t="n">
        <f aca="false">IF(AB331&gt;0,Y331/AB331,"")</f>
        <v>0.124883719030059</v>
      </c>
      <c r="M331" s="85" t="n">
        <f aca="false">T331/AB331</f>
        <v>0.363777206355963</v>
      </c>
      <c r="N331" s="85" t="n">
        <f aca="false">U331/AB331</f>
        <v>0.191906893954114</v>
      </c>
      <c r="O331" s="85" t="n">
        <f aca="false">V331/AB331</f>
        <v>0.0371786589342537</v>
      </c>
      <c r="P331" s="85" t="n">
        <f aca="false">W331/AB331</f>
        <v>0.112290520185781</v>
      </c>
      <c r="Q331" s="85" t="n">
        <f aca="false">X331/AB331</f>
        <v>0.0415654732035036</v>
      </c>
      <c r="R331" s="85" t="n">
        <f aca="false">Z331/AB331</f>
        <v>0.05716327918927</v>
      </c>
      <c r="S331" s="85" t="n">
        <f aca="false">AA331/AB331</f>
        <v>0.0712342491470557</v>
      </c>
      <c r="T331" s="0" t="n">
        <v>152977238</v>
      </c>
      <c r="U331" s="96" t="n">
        <v>80701556</v>
      </c>
      <c r="V331" s="96" t="n">
        <v>15634538</v>
      </c>
      <c r="W331" s="96" t="n">
        <v>47220918</v>
      </c>
      <c r="X331" s="96" t="n">
        <v>17479301</v>
      </c>
      <c r="Y331" s="96" t="n">
        <v>52516667</v>
      </c>
      <c r="Z331" s="96" t="n">
        <v>24038561</v>
      </c>
      <c r="AA331" s="96" t="n">
        <v>29955749</v>
      </c>
      <c r="AB331" s="96" t="n">
        <v>420524528</v>
      </c>
    </row>
    <row r="332" customFormat="false" ht="12.75" hidden="false" customHeight="false" outlineLevel="0" collapsed="false">
      <c r="A332" s="93" t="s">
        <v>72</v>
      </c>
      <c r="B332" s="103" t="s">
        <v>137</v>
      </c>
      <c r="C332" s="104" t="s">
        <v>138</v>
      </c>
      <c r="D332" s="93" t="s">
        <v>13</v>
      </c>
      <c r="E332" s="93" t="n">
        <v>16</v>
      </c>
      <c r="F332" s="94"/>
      <c r="G332" s="94"/>
      <c r="H332" s="94"/>
      <c r="I332" s="94" t="s">
        <v>75</v>
      </c>
      <c r="J332" s="95"/>
      <c r="K332" s="77" t="str">
        <f aca="false">IF(J332&gt;0,T332/J332,"")</f>
        <v/>
      </c>
      <c r="L332" s="85" t="n">
        <f aca="false">IF(AB332&gt;0,Y332/AB332,"")</f>
        <v>0.0931141152386044</v>
      </c>
      <c r="M332" s="85" t="n">
        <f aca="false">T332/AB332</f>
        <v>0.461120575657963</v>
      </c>
      <c r="N332" s="85" t="n">
        <f aca="false">U332/AB332</f>
        <v>0.0527411152066154</v>
      </c>
      <c r="O332" s="85" t="n">
        <f aca="false">V332/AB332</f>
        <v>0.0216005036018609</v>
      </c>
      <c r="P332" s="85" t="n">
        <f aca="false">W332/AB332</f>
        <v>0.10600642702826</v>
      </c>
      <c r="Q332" s="85" t="n">
        <f aca="false">X332/AB332</f>
        <v>0.106799100809472</v>
      </c>
      <c r="R332" s="85" t="n">
        <f aca="false">Z332/AB332</f>
        <v>0.0749460491978211</v>
      </c>
      <c r="S332" s="85" t="n">
        <f aca="false">AA332/AB332</f>
        <v>0.0836721132594021</v>
      </c>
      <c r="T332" s="0" t="n">
        <v>128927225</v>
      </c>
      <c r="U332" s="96" t="n">
        <v>14746177</v>
      </c>
      <c r="V332" s="96" t="n">
        <v>6039403</v>
      </c>
      <c r="W332" s="96" t="n">
        <v>29638917</v>
      </c>
      <c r="X332" s="96" t="n">
        <v>29860545</v>
      </c>
      <c r="Y332" s="96" t="n">
        <v>26034285</v>
      </c>
      <c r="Z332" s="96" t="n">
        <v>20954576</v>
      </c>
      <c r="AA332" s="96" t="n">
        <v>23394344</v>
      </c>
      <c r="AB332" s="96" t="n">
        <v>279595472</v>
      </c>
    </row>
    <row r="333" customFormat="false" ht="12.75" hidden="false" customHeight="false" outlineLevel="0" collapsed="false">
      <c r="A333" s="93" t="s">
        <v>72</v>
      </c>
      <c r="B333" s="103" t="s">
        <v>139</v>
      </c>
      <c r="C333" s="104" t="s">
        <v>140</v>
      </c>
      <c r="D333" s="93" t="s">
        <v>13</v>
      </c>
      <c r="E333" s="93" t="n">
        <v>16</v>
      </c>
      <c r="F333" s="94"/>
      <c r="G333" s="94"/>
      <c r="H333" s="94"/>
      <c r="I333" s="94" t="s">
        <v>75</v>
      </c>
      <c r="J333" s="95"/>
      <c r="K333" s="77" t="str">
        <f aca="false">IF(J333&gt;0,T333/J333,"")</f>
        <v/>
      </c>
      <c r="L333" s="85" t="n">
        <f aca="false">IF(AB333&gt;0,Y333/AB333,"")</f>
        <v>0.108201143730975</v>
      </c>
      <c r="M333" s="85" t="n">
        <f aca="false">T333/AB333</f>
        <v>0.429220785073309</v>
      </c>
      <c r="N333" s="85" t="n">
        <f aca="false">U333/AB333</f>
        <v>0.0966453845198268</v>
      </c>
      <c r="O333" s="85" t="n">
        <f aca="false">V333/AB333</f>
        <v>0.0509023535054161</v>
      </c>
      <c r="P333" s="85" t="n">
        <f aca="false">W333/AB333</f>
        <v>0.10231882914066</v>
      </c>
      <c r="Q333" s="85" t="n">
        <f aca="false">X333/AB333</f>
        <v>0.0687082117742232</v>
      </c>
      <c r="R333" s="85" t="n">
        <f aca="false">Z333/AB333</f>
        <v>0.0892556894609844</v>
      </c>
      <c r="S333" s="85" t="n">
        <f aca="false">AA333/AB333</f>
        <v>0.054747602794605</v>
      </c>
      <c r="T333" s="0" t="n">
        <v>85387967</v>
      </c>
      <c r="U333" s="96" t="n">
        <v>19226359</v>
      </c>
      <c r="V333" s="96" t="n">
        <v>10126370</v>
      </c>
      <c r="W333" s="96" t="n">
        <v>20355018</v>
      </c>
      <c r="X333" s="96" t="n">
        <v>13668617</v>
      </c>
      <c r="Y333" s="96" t="n">
        <v>21525229</v>
      </c>
      <c r="Z333" s="96" t="n">
        <v>17756274</v>
      </c>
      <c r="AA333" s="96" t="n">
        <v>10891333</v>
      </c>
      <c r="AB333" s="96" t="n">
        <v>198937167</v>
      </c>
    </row>
    <row r="334" customFormat="false" ht="12.75" hidden="false" customHeight="false" outlineLevel="0" collapsed="false">
      <c r="A334" s="93" t="s">
        <v>72</v>
      </c>
      <c r="B334" s="103" t="s">
        <v>141</v>
      </c>
      <c r="C334" s="104" t="s">
        <v>142</v>
      </c>
      <c r="D334" s="93" t="s">
        <v>13</v>
      </c>
      <c r="E334" s="93" t="n">
        <v>16</v>
      </c>
      <c r="F334" s="94"/>
      <c r="G334" s="94"/>
      <c r="H334" s="94"/>
      <c r="I334" s="94" t="s">
        <v>75</v>
      </c>
      <c r="J334" s="95"/>
      <c r="K334" s="77" t="str">
        <f aca="false">IF(J334&gt;0,T334/J334,"")</f>
        <v/>
      </c>
      <c r="L334" s="85" t="n">
        <f aca="false">IF(AB334&gt;0,Y334/AB334,"")</f>
        <v>0.0927411144592919</v>
      </c>
      <c r="M334" s="85" t="n">
        <f aca="false">T334/AB334</f>
        <v>0.435341683039868</v>
      </c>
      <c r="N334" s="85" t="n">
        <f aca="false">U334/AB334</f>
        <v>0.169685559385443</v>
      </c>
      <c r="O334" s="85" t="n">
        <f aca="false">V334/AB334</f>
        <v>0.0286801134694816</v>
      </c>
      <c r="P334" s="85" t="n">
        <f aca="false">W334/AB334</f>
        <v>0.0834559468874346</v>
      </c>
      <c r="Q334" s="85" t="n">
        <f aca="false">X334/AB334</f>
        <v>0.0375067543269601</v>
      </c>
      <c r="R334" s="85" t="n">
        <f aca="false">Z334/AB334</f>
        <v>0.0776545380053205</v>
      </c>
      <c r="S334" s="85" t="n">
        <f aca="false">AA334/AB334</f>
        <v>0.0749342904262004</v>
      </c>
      <c r="T334" s="0" t="n">
        <v>67781172</v>
      </c>
      <c r="U334" s="96" t="n">
        <v>26419446</v>
      </c>
      <c r="V334" s="96" t="n">
        <v>4465393</v>
      </c>
      <c r="W334" s="96" t="n">
        <v>12993798</v>
      </c>
      <c r="X334" s="96" t="n">
        <v>5839670</v>
      </c>
      <c r="Y334" s="96" t="n">
        <v>14439466</v>
      </c>
      <c r="Z334" s="96" t="n">
        <v>12090539</v>
      </c>
      <c r="AA334" s="96" t="n">
        <v>11667006</v>
      </c>
      <c r="AB334" s="96" t="n">
        <v>155696490</v>
      </c>
    </row>
    <row r="335" customFormat="false" ht="12.75" hidden="false" customHeight="false" outlineLevel="0" collapsed="false">
      <c r="A335" s="93" t="s">
        <v>72</v>
      </c>
      <c r="B335" s="103" t="s">
        <v>143</v>
      </c>
      <c r="C335" s="104" t="s">
        <v>144</v>
      </c>
      <c r="D335" s="93" t="s">
        <v>13</v>
      </c>
      <c r="E335" s="93" t="n">
        <v>16</v>
      </c>
      <c r="F335" s="94"/>
      <c r="G335" s="94"/>
      <c r="H335" s="94"/>
      <c r="I335" s="94" t="s">
        <v>75</v>
      </c>
      <c r="J335" s="95"/>
      <c r="K335" s="77" t="str">
        <f aca="false">IF(J335&gt;0,T335/J335,"")</f>
        <v/>
      </c>
      <c r="L335" s="85" t="n">
        <f aca="false">IF(AB335&gt;0,Y335/AB335,"")</f>
        <v>0.116601125793397</v>
      </c>
      <c r="M335" s="85" t="n">
        <f aca="false">T335/AB335</f>
        <v>0.366975081121187</v>
      </c>
      <c r="N335" s="85" t="n">
        <f aca="false">U335/AB335</f>
        <v>0.144057075017745</v>
      </c>
      <c r="O335" s="85" t="n">
        <f aca="false">V335/AB335</f>
        <v>0.0504954779243827</v>
      </c>
      <c r="P335" s="85" t="n">
        <f aca="false">W335/AB335</f>
        <v>0.0506316327556707</v>
      </c>
      <c r="Q335" s="85" t="n">
        <f aca="false">X335/AB335</f>
        <v>0.0520420244656155</v>
      </c>
      <c r="R335" s="85" t="n">
        <f aca="false">Z335/AB335</f>
        <v>0.0985984270651043</v>
      </c>
      <c r="S335" s="85" t="n">
        <f aca="false">AA335/AB335</f>
        <v>0.120599155856898</v>
      </c>
      <c r="T335" s="0" t="n">
        <v>65328141</v>
      </c>
      <c r="U335" s="96" t="n">
        <v>25644741</v>
      </c>
      <c r="V335" s="96" t="n">
        <v>8989100</v>
      </c>
      <c r="W335" s="96" t="n">
        <v>9013338</v>
      </c>
      <c r="X335" s="96" t="n">
        <v>9264413</v>
      </c>
      <c r="Y335" s="96" t="n">
        <v>20757090</v>
      </c>
      <c r="Z335" s="96" t="n">
        <v>17552287</v>
      </c>
      <c r="AA335" s="96" t="n">
        <v>21468811</v>
      </c>
      <c r="AB335" s="96" t="n">
        <v>178017921</v>
      </c>
    </row>
    <row r="336" customFormat="false" ht="12.75" hidden="false" customHeight="false" outlineLevel="0" collapsed="false">
      <c r="A336" s="93" t="s">
        <v>72</v>
      </c>
      <c r="B336" s="103" t="s">
        <v>145</v>
      </c>
      <c r="C336" s="104" t="s">
        <v>146</v>
      </c>
      <c r="D336" s="93" t="s">
        <v>13</v>
      </c>
      <c r="E336" s="93" t="n">
        <v>16</v>
      </c>
      <c r="F336" s="94"/>
      <c r="G336" s="94"/>
      <c r="H336" s="94"/>
      <c r="I336" s="94" t="s">
        <v>75</v>
      </c>
      <c r="J336" s="95"/>
      <c r="K336" s="77" t="str">
        <f aca="false">IF(J336&gt;0,T336/J336,"")</f>
        <v/>
      </c>
      <c r="L336" s="85" t="n">
        <f aca="false">IF(AB336&gt;0,Y336/AB336,"")</f>
        <v>0.0642223761447832</v>
      </c>
      <c r="M336" s="85" t="n">
        <f aca="false">T336/AB336</f>
        <v>0.414630416145782</v>
      </c>
      <c r="N336" s="85" t="n">
        <f aca="false">U336/AB336</f>
        <v>0.137032450547245</v>
      </c>
      <c r="O336" s="85" t="n">
        <f aca="false">V336/AB336</f>
        <v>0.0255312040630629</v>
      </c>
      <c r="P336" s="85" t="n">
        <f aca="false">W336/AB336</f>
        <v>0.130054462026061</v>
      </c>
      <c r="Q336" s="85" t="n">
        <f aca="false">X336/AB336</f>
        <v>0.0628626507548331</v>
      </c>
      <c r="R336" s="85" t="n">
        <f aca="false">Z336/AB336</f>
        <v>0.0932487476620829</v>
      </c>
      <c r="S336" s="85" t="n">
        <f aca="false">AA336/AB336</f>
        <v>0.0724176926561499</v>
      </c>
      <c r="T336" s="0" t="n">
        <v>138228192</v>
      </c>
      <c r="U336" s="96" t="n">
        <v>45683450</v>
      </c>
      <c r="V336" s="96" t="n">
        <v>8511513</v>
      </c>
      <c r="W336" s="96" t="n">
        <v>43357150</v>
      </c>
      <c r="X336" s="96" t="n">
        <v>20956954</v>
      </c>
      <c r="Y336" s="96" t="n">
        <v>21410255</v>
      </c>
      <c r="Z336" s="96" t="n">
        <v>31086976</v>
      </c>
      <c r="AA336" s="96" t="n">
        <v>24142384</v>
      </c>
      <c r="AB336" s="96" t="n">
        <v>333376874</v>
      </c>
    </row>
    <row r="337" customFormat="false" ht="12.75" hidden="false" customHeight="false" outlineLevel="0" collapsed="false">
      <c r="A337" s="93" t="s">
        <v>72</v>
      </c>
      <c r="B337" s="103" t="s">
        <v>147</v>
      </c>
      <c r="C337" s="104" t="s">
        <v>148</v>
      </c>
      <c r="D337" s="93" t="s">
        <v>13</v>
      </c>
      <c r="E337" s="93" t="n">
        <v>16</v>
      </c>
      <c r="F337" s="94"/>
      <c r="G337" s="94"/>
      <c r="H337" s="94"/>
      <c r="I337" s="94" t="s">
        <v>75</v>
      </c>
      <c r="J337" s="95"/>
      <c r="K337" s="77" t="str">
        <f aca="false">IF(J337&gt;0,T337/J337,"")</f>
        <v/>
      </c>
      <c r="L337" s="85" t="n">
        <f aca="false">IF(AB337&gt;0,Y337/AB337,"")</f>
        <v>0.0729247167832131</v>
      </c>
      <c r="M337" s="85" t="n">
        <f aca="false">T337/AB337</f>
        <v>0.295147545515893</v>
      </c>
      <c r="N337" s="85" t="n">
        <f aca="false">U337/AB337</f>
        <v>0.317751309628314</v>
      </c>
      <c r="O337" s="85" t="n">
        <f aca="false">V337/AB337</f>
        <v>0.107113047808915</v>
      </c>
      <c r="P337" s="85" t="n">
        <f aca="false">W337/AB337</f>
        <v>0.0657047815374543</v>
      </c>
      <c r="Q337" s="85" t="n">
        <f aca="false">X337/AB337</f>
        <v>0.0298720847893197</v>
      </c>
      <c r="R337" s="85" t="n">
        <f aca="false">Z337/AB337</f>
        <v>0.0693083266714599</v>
      </c>
      <c r="S337" s="85" t="n">
        <f aca="false">AA337/AB337</f>
        <v>0.0421781872654319</v>
      </c>
      <c r="T337" s="0" t="n">
        <v>99056697</v>
      </c>
      <c r="U337" s="96" t="n">
        <v>106642917</v>
      </c>
      <c r="V337" s="96" t="n">
        <v>35949019</v>
      </c>
      <c r="W337" s="96" t="n">
        <v>22051678</v>
      </c>
      <c r="X337" s="96" t="n">
        <v>10025596</v>
      </c>
      <c r="Y337" s="96" t="n">
        <v>24474815</v>
      </c>
      <c r="Z337" s="96" t="n">
        <v>23261091</v>
      </c>
      <c r="AA337" s="96" t="n">
        <v>14155740</v>
      </c>
      <c r="AB337" s="96" t="n">
        <v>335617553</v>
      </c>
    </row>
    <row r="338" customFormat="false" ht="12.75" hidden="false" customHeight="false" outlineLevel="0" collapsed="false">
      <c r="A338" s="93" t="s">
        <v>72</v>
      </c>
      <c r="B338" s="103" t="s">
        <v>187</v>
      </c>
      <c r="C338" s="104" t="s">
        <v>188</v>
      </c>
      <c r="D338" s="93" t="s">
        <v>13</v>
      </c>
      <c r="E338" s="93" t="n">
        <v>15</v>
      </c>
      <c r="F338" s="94"/>
      <c r="G338" s="94"/>
      <c r="H338" s="94" t="s">
        <v>21</v>
      </c>
      <c r="I338" s="94"/>
      <c r="J338" s="95"/>
      <c r="K338" s="77" t="str">
        <f aca="false">IF(J338&gt;0,T338/J338,"")</f>
        <v/>
      </c>
      <c r="L338" s="85" t="n">
        <f aca="false">IF(AB338&gt;0,Y338/AB338,"")</f>
        <v>0.0821140374213</v>
      </c>
      <c r="M338" s="85" t="n">
        <f aca="false">T338/AB338</f>
        <v>0.345272060612125</v>
      </c>
      <c r="N338" s="85" t="n">
        <f aca="false">U338/AB338</f>
        <v>0.286710060991236</v>
      </c>
      <c r="O338" s="85" t="n">
        <f aca="false">V338/AB338</f>
        <v>0.0393599703219918</v>
      </c>
      <c r="P338" s="85" t="n">
        <f aca="false">W338/AB338</f>
        <v>0.0645187533609449</v>
      </c>
      <c r="Q338" s="85" t="n">
        <f aca="false">X338/AB338</f>
        <v>0.0792105064054221</v>
      </c>
      <c r="R338" s="85" t="n">
        <f aca="false">Z338/AB338</f>
        <v>0.0472269204266539</v>
      </c>
      <c r="S338" s="85" t="n">
        <f aca="false">AA338/AB338</f>
        <v>0.0555876904603264</v>
      </c>
      <c r="T338" s="0" t="n">
        <v>424406000</v>
      </c>
      <c r="U338" s="96" t="n">
        <v>352422000</v>
      </c>
      <c r="V338" s="96" t="n">
        <v>48381000</v>
      </c>
      <c r="W338" s="96" t="n">
        <v>79306000</v>
      </c>
      <c r="X338" s="96" t="n">
        <v>97365000</v>
      </c>
      <c r="Y338" s="96" t="n">
        <v>100934000</v>
      </c>
      <c r="Z338" s="96" t="n">
        <v>58051000</v>
      </c>
      <c r="AA338" s="96" t="n">
        <v>68328000</v>
      </c>
      <c r="AB338" s="96" t="n">
        <v>1229193000</v>
      </c>
    </row>
    <row r="339" customFormat="false" ht="12.75" hidden="false" customHeight="false" outlineLevel="0" collapsed="false">
      <c r="A339" s="93" t="s">
        <v>72</v>
      </c>
      <c r="B339" s="103" t="s">
        <v>189</v>
      </c>
      <c r="C339" s="104" t="s">
        <v>190</v>
      </c>
      <c r="D339" s="93" t="s">
        <v>13</v>
      </c>
      <c r="E339" s="93" t="n">
        <v>15</v>
      </c>
      <c r="F339" s="94"/>
      <c r="G339" s="94"/>
      <c r="H339" s="94" t="s">
        <v>21</v>
      </c>
      <c r="I339" s="94"/>
      <c r="J339" s="95"/>
      <c r="K339" s="77" t="str">
        <f aca="false">IF(J339&gt;0,T339/J339,"")</f>
        <v/>
      </c>
      <c r="L339" s="85" t="n">
        <f aca="false">IF(AB339&gt;0,Y339/AB339,"")</f>
        <v>0.0760878704349664</v>
      </c>
      <c r="M339" s="85" t="n">
        <f aca="false">T339/AB339</f>
        <v>0.382245936321886</v>
      </c>
      <c r="N339" s="85" t="n">
        <f aca="false">U339/AB339</f>
        <v>0.23321069770507</v>
      </c>
      <c r="O339" s="85" t="n">
        <f aca="false">V339/AB339</f>
        <v>0.0150253262645521</v>
      </c>
      <c r="P339" s="85" t="n">
        <f aca="false">W339/AB339</f>
        <v>0.0720043085327583</v>
      </c>
      <c r="Q339" s="85" t="n">
        <f aca="false">X339/AB339</f>
        <v>0.0942946027446445</v>
      </c>
      <c r="R339" s="85" t="n">
        <f aca="false">Z339/AB339</f>
        <v>0.0562063550858184</v>
      </c>
      <c r="S339" s="85" t="n">
        <f aca="false">AA339/AB339</f>
        <v>0.0709249029103048</v>
      </c>
      <c r="T339" s="0" t="n">
        <v>168210000</v>
      </c>
      <c r="U339" s="96" t="n">
        <v>102626000</v>
      </c>
      <c r="V339" s="96" t="n">
        <v>6612000</v>
      </c>
      <c r="W339" s="96" t="n">
        <v>31686000</v>
      </c>
      <c r="X339" s="96" t="n">
        <v>41495000</v>
      </c>
      <c r="Y339" s="96" t="n">
        <v>33483000</v>
      </c>
      <c r="Z339" s="96" t="n">
        <v>24734000</v>
      </c>
      <c r="AA339" s="96" t="n">
        <v>31211000</v>
      </c>
      <c r="AB339" s="96" t="n">
        <v>440057000</v>
      </c>
    </row>
    <row r="340" customFormat="false" ht="12.75" hidden="false" customHeight="false" outlineLevel="0" collapsed="false">
      <c r="A340" s="93" t="s">
        <v>72</v>
      </c>
      <c r="B340" s="103" t="s">
        <v>191</v>
      </c>
      <c r="C340" s="104" t="s">
        <v>192</v>
      </c>
      <c r="D340" s="93" t="s">
        <v>13</v>
      </c>
      <c r="E340" s="93" t="n">
        <v>15</v>
      </c>
      <c r="F340" s="94"/>
      <c r="G340" s="94"/>
      <c r="H340" s="94" t="s">
        <v>21</v>
      </c>
      <c r="I340" s="94"/>
      <c r="J340" s="95"/>
      <c r="K340" s="77" t="str">
        <f aca="false">IF(J340&gt;0,T340/J340,"")</f>
        <v/>
      </c>
      <c r="L340" s="85" t="n">
        <f aca="false">IF(AB340&gt;0,Y340/AB340,"")</f>
        <v>0.112715857503882</v>
      </c>
      <c r="M340" s="85" t="n">
        <f aca="false">T340/AB340</f>
        <v>0.423369700858374</v>
      </c>
      <c r="N340" s="85" t="n">
        <f aca="false">U340/AB340</f>
        <v>0.105205495412692</v>
      </c>
      <c r="O340" s="85" t="n">
        <f aca="false">V340/AB340</f>
        <v>0.0855289349695297</v>
      </c>
      <c r="P340" s="85" t="n">
        <f aca="false">W340/AB340</f>
        <v>0.0760056128856382</v>
      </c>
      <c r="Q340" s="85" t="n">
        <f aca="false">X340/AB340</f>
        <v>0.050561759955259</v>
      </c>
      <c r="R340" s="85" t="n">
        <f aca="false">Z340/AB340</f>
        <v>0.0807486306016815</v>
      </c>
      <c r="S340" s="85" t="n">
        <f aca="false">AA340/AB340</f>
        <v>0.0658640078129438</v>
      </c>
      <c r="T340" s="0" t="n">
        <v>273165537</v>
      </c>
      <c r="U340" s="96" t="n">
        <v>67880426</v>
      </c>
      <c r="V340" s="96" t="n">
        <v>55184765</v>
      </c>
      <c r="W340" s="96" t="n">
        <v>49040151</v>
      </c>
      <c r="X340" s="96" t="n">
        <v>32623332</v>
      </c>
      <c r="Y340" s="96" t="n">
        <v>72726243</v>
      </c>
      <c r="Z340" s="96" t="n">
        <v>52100429</v>
      </c>
      <c r="AA340" s="96" t="n">
        <v>42496610</v>
      </c>
      <c r="AB340" s="96" t="n">
        <v>645217493</v>
      </c>
    </row>
    <row r="341" customFormat="false" ht="12.75" hidden="false" customHeight="false" outlineLevel="0" collapsed="false">
      <c r="A341" s="93" t="s">
        <v>72</v>
      </c>
      <c r="B341" s="103" t="s">
        <v>100</v>
      </c>
      <c r="C341" s="104" t="s">
        <v>101</v>
      </c>
      <c r="D341" s="93" t="s">
        <v>13</v>
      </c>
      <c r="E341" s="93" t="n">
        <v>15</v>
      </c>
      <c r="F341" s="94"/>
      <c r="G341" s="94" t="s">
        <v>21</v>
      </c>
      <c r="H341" s="94" t="s">
        <v>21</v>
      </c>
      <c r="I341" s="94"/>
      <c r="J341" s="95"/>
      <c r="K341" s="77" t="str">
        <f aca="false">IF(J341&gt;0,T341/J341,"")</f>
        <v/>
      </c>
      <c r="L341" s="85" t="n">
        <f aca="false">IF(AB341&gt;0,Y341/AB341,"")</f>
        <v>0.0580639290560753</v>
      </c>
      <c r="M341" s="85" t="n">
        <f aca="false">T341/AB341</f>
        <v>0.388053041380638</v>
      </c>
      <c r="N341" s="85" t="n">
        <f aca="false">U341/AB341</f>
        <v>0.225323406209638</v>
      </c>
      <c r="O341" s="85" t="n">
        <f aca="false">V341/AB341</f>
        <v>0.0280835610411097</v>
      </c>
      <c r="P341" s="85" t="n">
        <f aca="false">W341/AB341</f>
        <v>0.111356519374414</v>
      </c>
      <c r="Q341" s="85" t="n">
        <f aca="false">X341/AB341</f>
        <v>0.0415097609055571</v>
      </c>
      <c r="R341" s="85" t="n">
        <f aca="false">Z341/AB341</f>
        <v>0.0722598544998478</v>
      </c>
      <c r="S341" s="85" t="n">
        <f aca="false">AA341/AB341</f>
        <v>0.0753499275327206</v>
      </c>
      <c r="T341" s="0" t="n">
        <v>159449361</v>
      </c>
      <c r="U341" s="96" t="n">
        <v>92584439</v>
      </c>
      <c r="V341" s="96" t="n">
        <v>11539417</v>
      </c>
      <c r="W341" s="96" t="n">
        <v>45755925</v>
      </c>
      <c r="X341" s="96" t="n">
        <v>17056186</v>
      </c>
      <c r="Y341" s="96" t="n">
        <v>23858224</v>
      </c>
      <c r="Z341" s="96" t="n">
        <v>29691270</v>
      </c>
      <c r="AA341" s="96" t="n">
        <v>30960968</v>
      </c>
      <c r="AB341" s="96" t="n">
        <v>410895790</v>
      </c>
    </row>
    <row r="342" customFormat="false" ht="12.75" hidden="false" customHeight="false" outlineLevel="0" collapsed="false">
      <c r="A342" s="93" t="s">
        <v>72</v>
      </c>
      <c r="B342" s="103" t="s">
        <v>102</v>
      </c>
      <c r="C342" s="104" t="s">
        <v>103</v>
      </c>
      <c r="D342" s="93" t="s">
        <v>13</v>
      </c>
      <c r="E342" s="93" t="n">
        <v>15</v>
      </c>
      <c r="F342" s="94"/>
      <c r="G342" s="94" t="s">
        <v>21</v>
      </c>
      <c r="H342" s="94" t="s">
        <v>21</v>
      </c>
      <c r="I342" s="94"/>
      <c r="J342" s="95"/>
      <c r="K342" s="77" t="str">
        <f aca="false">IF(J342&gt;0,T342/J342,"")</f>
        <v/>
      </c>
      <c r="L342" s="85" t="n">
        <f aca="false">IF(AB342&gt;0,Y342/AB342,"")</f>
        <v>0.0670081490742615</v>
      </c>
      <c r="M342" s="85" t="n">
        <f aca="false">T342/AB342</f>
        <v>0.303737885427607</v>
      </c>
      <c r="N342" s="85" t="n">
        <f aca="false">U342/AB342</f>
        <v>0.248282553292133</v>
      </c>
      <c r="O342" s="85" t="n">
        <f aca="false">V342/AB342</f>
        <v>0.147775909190061</v>
      </c>
      <c r="P342" s="85" t="n">
        <f aca="false">W342/AB342</f>
        <v>0.104433584491156</v>
      </c>
      <c r="Q342" s="85" t="n">
        <f aca="false">X342/AB342</f>
        <v>0.0227807484555615</v>
      </c>
      <c r="R342" s="85" t="n">
        <f aca="false">Z342/AB342</f>
        <v>0.0785957055356883</v>
      </c>
      <c r="S342" s="85" t="n">
        <f aca="false">AA342/AB342</f>
        <v>0.0273854645335317</v>
      </c>
      <c r="T342" s="0" t="n">
        <v>133046716</v>
      </c>
      <c r="U342" s="96" t="n">
        <v>108755542</v>
      </c>
      <c r="V342" s="96" t="n">
        <v>64730481</v>
      </c>
      <c r="W342" s="96" t="n">
        <v>45745184</v>
      </c>
      <c r="X342" s="96" t="n">
        <v>9978682</v>
      </c>
      <c r="Y342" s="96" t="n">
        <v>29351670</v>
      </c>
      <c r="Z342" s="96" t="n">
        <v>34427383</v>
      </c>
      <c r="AA342" s="96" t="n">
        <v>11995692</v>
      </c>
      <c r="AB342" s="96" t="n">
        <v>438031350</v>
      </c>
    </row>
    <row r="343" customFormat="false" ht="12.75" hidden="false" customHeight="false" outlineLevel="0" collapsed="false">
      <c r="A343" s="93" t="s">
        <v>72</v>
      </c>
      <c r="B343" s="103" t="s">
        <v>193</v>
      </c>
      <c r="C343" s="104" t="s">
        <v>194</v>
      </c>
      <c r="D343" s="93" t="s">
        <v>13</v>
      </c>
      <c r="E343" s="93" t="n">
        <v>15</v>
      </c>
      <c r="F343" s="94"/>
      <c r="G343" s="94"/>
      <c r="H343" s="94" t="s">
        <v>21</v>
      </c>
      <c r="I343" s="94"/>
      <c r="J343" s="95"/>
      <c r="K343" s="77" t="str">
        <f aca="false">IF(J343&gt;0,T343/J343,"")</f>
        <v/>
      </c>
      <c r="L343" s="85"/>
      <c r="M343" s="85"/>
      <c r="N343" s="85"/>
      <c r="O343" s="85"/>
      <c r="P343" s="85"/>
      <c r="Q343" s="85"/>
      <c r="R343" s="85"/>
      <c r="S343" s="85"/>
      <c r="U343" s="96"/>
      <c r="V343" s="96"/>
      <c r="W343" s="96"/>
      <c r="X343" s="96"/>
      <c r="Y343" s="96"/>
      <c r="Z343" s="96"/>
      <c r="AA343" s="96"/>
      <c r="AB343" s="96" t="n">
        <v>0</v>
      </c>
    </row>
    <row r="344" customFormat="false" ht="12.75" hidden="false" customHeight="false" outlineLevel="0" collapsed="false">
      <c r="A344" s="93" t="s">
        <v>72</v>
      </c>
      <c r="B344" s="103" t="s">
        <v>195</v>
      </c>
      <c r="C344" s="104" t="s">
        <v>196</v>
      </c>
      <c r="D344" s="93" t="s">
        <v>13</v>
      </c>
      <c r="E344" s="93" t="n">
        <v>15</v>
      </c>
      <c r="F344" s="94"/>
      <c r="G344" s="94"/>
      <c r="H344" s="94" t="s">
        <v>21</v>
      </c>
      <c r="I344" s="94"/>
      <c r="J344" s="95"/>
      <c r="K344" s="77" t="str">
        <f aca="false">IF(J344&gt;0,T344/J344,"")</f>
        <v/>
      </c>
      <c r="L344" s="85" t="str">
        <f aca="false">IF(AB344&gt;0,Y344/AB344,"")</f>
        <v/>
      </c>
      <c r="M344" s="85"/>
      <c r="N344" s="85"/>
      <c r="O344" s="85"/>
      <c r="P344" s="85"/>
      <c r="Q344" s="85"/>
      <c r="R344" s="85"/>
      <c r="S344" s="85"/>
      <c r="U344" s="96"/>
      <c r="V344" s="96"/>
      <c r="W344" s="96"/>
      <c r="X344" s="96"/>
      <c r="Y344" s="96"/>
      <c r="Z344" s="96"/>
      <c r="AA344" s="96"/>
      <c r="AB344" s="96" t="n">
        <v>0</v>
      </c>
    </row>
    <row r="345" customFormat="false" ht="12.75" hidden="false" customHeight="false" outlineLevel="0" collapsed="false">
      <c r="A345" s="93" t="s">
        <v>72</v>
      </c>
      <c r="B345" s="103" t="s">
        <v>252</v>
      </c>
      <c r="C345" s="104" t="s">
        <v>253</v>
      </c>
      <c r="D345" s="93" t="s">
        <v>13</v>
      </c>
      <c r="E345" s="93" t="n">
        <v>15</v>
      </c>
      <c r="F345" s="94"/>
      <c r="G345" s="94"/>
      <c r="H345" s="94"/>
      <c r="I345" s="94"/>
      <c r="J345" s="95"/>
      <c r="K345" s="77" t="str">
        <f aca="false">IF(J345&gt;0,T345/J345,"")</f>
        <v/>
      </c>
      <c r="L345" s="85" t="n">
        <f aca="false">IF(AB345&gt;0,Y345/AB345,"")</f>
        <v>0.0962808338359803</v>
      </c>
      <c r="M345" s="85" t="n">
        <f aca="false">T345/AB345</f>
        <v>0.30333136485219</v>
      </c>
      <c r="N345" s="85" t="n">
        <f aca="false">U345/AB345</f>
        <v>0.230719674600593</v>
      </c>
      <c r="O345" s="85" t="n">
        <f aca="false">V345/AB345</f>
        <v>0.020738527807691</v>
      </c>
      <c r="P345" s="85" t="n">
        <f aca="false">W345/AB345</f>
        <v>0.110760223206814</v>
      </c>
      <c r="Q345" s="85" t="n">
        <f aca="false">X345/AB345</f>
        <v>0.0793413693681176</v>
      </c>
      <c r="R345" s="85" t="n">
        <f aca="false">Z345/AB345</f>
        <v>0.0619755760965335</v>
      </c>
      <c r="S345" s="85" t="n">
        <f aca="false">AA345/AB345</f>
        <v>0.0968524302320808</v>
      </c>
      <c r="T345" s="0" t="n">
        <v>96052000</v>
      </c>
      <c r="U345" s="96" t="n">
        <v>73059000</v>
      </c>
      <c r="V345" s="96" t="n">
        <v>6567000</v>
      </c>
      <c r="W345" s="96" t="n">
        <v>35073000</v>
      </c>
      <c r="X345" s="96" t="n">
        <v>25124000</v>
      </c>
      <c r="Y345" s="96" t="n">
        <v>30488000</v>
      </c>
      <c r="Z345" s="96" t="n">
        <v>19625000</v>
      </c>
      <c r="AA345" s="96" t="n">
        <v>30669000</v>
      </c>
      <c r="AB345" s="96" t="n">
        <v>316657000</v>
      </c>
    </row>
    <row r="346" customFormat="false" ht="12.75" hidden="false" customHeight="false" outlineLevel="0" collapsed="false">
      <c r="A346" s="93" t="s">
        <v>72</v>
      </c>
      <c r="B346" s="103" t="s">
        <v>254</v>
      </c>
      <c r="C346" s="104" t="s">
        <v>255</v>
      </c>
      <c r="D346" s="93" t="s">
        <v>13</v>
      </c>
      <c r="E346" s="93" t="n">
        <v>15</v>
      </c>
      <c r="F346" s="94"/>
      <c r="G346" s="94"/>
      <c r="H346" s="94"/>
      <c r="I346" s="94"/>
      <c r="J346" s="95"/>
      <c r="K346" s="77" t="str">
        <f aca="false">IF(J346&gt;0,T346/J346,"")</f>
        <v/>
      </c>
      <c r="L346" s="85" t="n">
        <f aca="false">IF(AB346&gt;0,Y346/AB346,"")</f>
        <v>0.091524771188072</v>
      </c>
      <c r="M346" s="85" t="n">
        <f aca="false">T346/AB346</f>
        <v>0.361227096932258</v>
      </c>
      <c r="N346" s="85" t="n">
        <f aca="false">U346/AB346</f>
        <v>0.189388026529934</v>
      </c>
      <c r="O346" s="85" t="n">
        <f aca="false">V346/AB346</f>
        <v>0.0734123164692088</v>
      </c>
      <c r="P346" s="85" t="n">
        <f aca="false">W346/AB346</f>
        <v>0.0868487828780428</v>
      </c>
      <c r="Q346" s="85" t="n">
        <f aca="false">X346/AB346</f>
        <v>0.110900722748193</v>
      </c>
      <c r="R346" s="85" t="n">
        <f aca="false">Z346/AB346</f>
        <v>0.0667063332341669</v>
      </c>
      <c r="S346" s="85" t="n">
        <f aca="false">AA346/AB346</f>
        <v>0.0199919500201249</v>
      </c>
      <c r="T346" s="0" t="n">
        <v>103208000</v>
      </c>
      <c r="U346" s="96" t="n">
        <v>54111000</v>
      </c>
      <c r="V346" s="96" t="n">
        <v>20975000</v>
      </c>
      <c r="W346" s="96" t="n">
        <v>24814000</v>
      </c>
      <c r="X346" s="96" t="n">
        <v>31686000</v>
      </c>
      <c r="Y346" s="96" t="n">
        <v>26150000</v>
      </c>
      <c r="Z346" s="96" t="n">
        <v>19059000</v>
      </c>
      <c r="AA346" s="96" t="n">
        <v>5712000</v>
      </c>
      <c r="AB346" s="96" t="n">
        <v>285715000</v>
      </c>
    </row>
    <row r="347" customFormat="false" ht="12.75" hidden="false" customHeight="false" outlineLevel="0" collapsed="false">
      <c r="A347" s="93" t="s">
        <v>72</v>
      </c>
      <c r="B347" s="103" t="s">
        <v>256</v>
      </c>
      <c r="C347" s="104" t="s">
        <v>257</v>
      </c>
      <c r="D347" s="93" t="s">
        <v>13</v>
      </c>
      <c r="E347" s="93" t="n">
        <v>15</v>
      </c>
      <c r="F347" s="94"/>
      <c r="G347" s="94"/>
      <c r="H347" s="94"/>
      <c r="I347" s="94"/>
      <c r="J347" s="95"/>
      <c r="K347" s="77" t="str">
        <f aca="false">IF(J347&gt;0,T347/J347,"")</f>
        <v/>
      </c>
      <c r="L347" s="85" t="n">
        <f aca="false">IF(AB347&gt;0,Y347/AB347,"")</f>
        <v>0.106534794270353</v>
      </c>
      <c r="M347" s="85" t="n">
        <f aca="false">T347/AB347</f>
        <v>0.443542865942136</v>
      </c>
      <c r="N347" s="85" t="n">
        <f aca="false">U347/AB347</f>
        <v>0.11825433772432</v>
      </c>
      <c r="O347" s="85" t="n">
        <f aca="false">V347/AB347</f>
        <v>0.0528948329152379</v>
      </c>
      <c r="P347" s="85" t="n">
        <f aca="false">W347/AB347</f>
        <v>0.128669148513747</v>
      </c>
      <c r="Q347" s="85" t="n">
        <f aca="false">X347/AB347</f>
        <v>0.053672717145416</v>
      </c>
      <c r="R347" s="85" t="n">
        <f aca="false">Z347/AB347</f>
        <v>0.0952567371433281</v>
      </c>
      <c r="S347" s="85" t="n">
        <f aca="false">AA347/AB347</f>
        <v>0.00117456634546273</v>
      </c>
      <c r="T347" s="0" t="n">
        <v>210682856</v>
      </c>
      <c r="U347" s="96" t="n">
        <v>56170809</v>
      </c>
      <c r="V347" s="96" t="n">
        <v>25125045</v>
      </c>
      <c r="W347" s="96" t="n">
        <v>61117844</v>
      </c>
      <c r="X347" s="96" t="n">
        <v>25494540</v>
      </c>
      <c r="Y347" s="96" t="n">
        <v>50604026</v>
      </c>
      <c r="Z347" s="96" t="n">
        <v>45246949</v>
      </c>
      <c r="AA347" s="96" t="n">
        <v>557919</v>
      </c>
      <c r="AB347" s="96" t="n">
        <v>474999988</v>
      </c>
    </row>
    <row r="348" customFormat="false" ht="12.75" hidden="false" customHeight="false" outlineLevel="0" collapsed="false">
      <c r="A348" s="93" t="s">
        <v>72</v>
      </c>
      <c r="B348" s="103" t="s">
        <v>258</v>
      </c>
      <c r="C348" s="104" t="s">
        <v>259</v>
      </c>
      <c r="D348" s="93" t="s">
        <v>13</v>
      </c>
      <c r="E348" s="93" t="n">
        <v>15</v>
      </c>
      <c r="F348" s="94"/>
      <c r="G348" s="94"/>
      <c r="H348" s="94"/>
      <c r="I348" s="94"/>
      <c r="J348" s="95"/>
      <c r="K348" s="77" t="str">
        <f aca="false">IF(J348&gt;0,T348/J348,"")</f>
        <v/>
      </c>
      <c r="L348" s="85" t="n">
        <f aca="false">IF(AB348&gt;0,Y348/AB348,"")</f>
        <v>0.0596877756687579</v>
      </c>
      <c r="M348" s="85" t="n">
        <f aca="false">T348/AB348</f>
        <v>0.240515378485539</v>
      </c>
      <c r="N348" s="85" t="n">
        <f aca="false">U348/AB348</f>
        <v>0.458449517750878</v>
      </c>
      <c r="O348" s="85" t="n">
        <f aca="false">V348/AB348</f>
        <v>0.0743585445390494</v>
      </c>
      <c r="P348" s="85" t="n">
        <f aca="false">W348/AB348</f>
        <v>0.0479306304167425</v>
      </c>
      <c r="Q348" s="85" t="n">
        <f aca="false">X348/AB348</f>
        <v>0.0275961677877398</v>
      </c>
      <c r="R348" s="85" t="n">
        <f aca="false">Z348/AB348</f>
        <v>0.0783398077768689</v>
      </c>
      <c r="S348" s="85" t="n">
        <f aca="false">AA348/AB348</f>
        <v>0.0131221775744243</v>
      </c>
      <c r="T348" s="0" t="n">
        <v>170165975</v>
      </c>
      <c r="U348" s="96" t="n">
        <v>324355597</v>
      </c>
      <c r="V348" s="96" t="n">
        <v>52609086</v>
      </c>
      <c r="W348" s="96" t="n">
        <v>33911189</v>
      </c>
      <c r="X348" s="96" t="n">
        <v>19524443</v>
      </c>
      <c r="Y348" s="96" t="n">
        <v>42229435</v>
      </c>
      <c r="Z348" s="96" t="n">
        <v>55425852</v>
      </c>
      <c r="AA348" s="96" t="n">
        <v>9284014</v>
      </c>
      <c r="AB348" s="96" t="n">
        <v>707505591</v>
      </c>
    </row>
    <row r="349" customFormat="false" ht="12.75" hidden="false" customHeight="false" outlineLevel="0" collapsed="false">
      <c r="A349" s="93" t="s">
        <v>72</v>
      </c>
      <c r="B349" s="103" t="s">
        <v>260</v>
      </c>
      <c r="C349" s="104" t="s">
        <v>261</v>
      </c>
      <c r="D349" s="93" t="s">
        <v>13</v>
      </c>
      <c r="E349" s="93" t="n">
        <v>15</v>
      </c>
      <c r="F349" s="94"/>
      <c r="G349" s="94"/>
      <c r="H349" s="94"/>
      <c r="I349" s="94"/>
      <c r="J349" s="95"/>
      <c r="K349" s="77" t="str">
        <f aca="false">IF(J349&gt;0,T349/J349,"")</f>
        <v/>
      </c>
      <c r="L349" s="85" t="n">
        <f aca="false">IF(AB349&gt;0,Y349/AB349,"")</f>
        <v>0.0908103615331983</v>
      </c>
      <c r="M349" s="85" t="n">
        <f aca="false">T349/AB349</f>
        <v>0.397427066543599</v>
      </c>
      <c r="N349" s="85" t="n">
        <f aca="false">U349/AB349</f>
        <v>0.201203579973091</v>
      </c>
      <c r="O349" s="85" t="n">
        <f aca="false">V349/AB349</f>
        <v>0.0309780637102959</v>
      </c>
      <c r="P349" s="85" t="n">
        <f aca="false">W349/AB349</f>
        <v>0.0886520914555465</v>
      </c>
      <c r="Q349" s="85" t="n">
        <f aca="false">X349/AB349</f>
        <v>0.078398012554703</v>
      </c>
      <c r="R349" s="85" t="n">
        <f aca="false">Z349/AB349</f>
        <v>0.109816914408519</v>
      </c>
      <c r="S349" s="85" t="n">
        <f aca="false">AA349/AB349</f>
        <v>0.00271390982104727</v>
      </c>
      <c r="T349" s="0" t="n">
        <v>173093000</v>
      </c>
      <c r="U349" s="96" t="n">
        <v>87631000</v>
      </c>
      <c r="V349" s="96" t="n">
        <v>13492000</v>
      </c>
      <c r="W349" s="96" t="n">
        <v>38611000</v>
      </c>
      <c r="X349" s="96" t="n">
        <v>34145000</v>
      </c>
      <c r="Y349" s="96" t="n">
        <v>39551000</v>
      </c>
      <c r="Z349" s="96" t="n">
        <v>47829000</v>
      </c>
      <c r="AA349" s="96" t="n">
        <v>1182000</v>
      </c>
      <c r="AB349" s="96" t="n">
        <v>435534000</v>
      </c>
    </row>
    <row r="350" customFormat="false" ht="12.75" hidden="false" customHeight="false" outlineLevel="0" collapsed="false">
      <c r="A350" s="93" t="s">
        <v>72</v>
      </c>
      <c r="B350" s="103" t="s">
        <v>262</v>
      </c>
      <c r="C350" s="104" t="s">
        <v>263</v>
      </c>
      <c r="D350" s="93" t="s">
        <v>13</v>
      </c>
      <c r="E350" s="93" t="n">
        <v>15</v>
      </c>
      <c r="F350" s="94"/>
      <c r="G350" s="94"/>
      <c r="H350" s="94"/>
      <c r="I350" s="94"/>
      <c r="J350" s="95"/>
      <c r="K350" s="77" t="str">
        <f aca="false">IF(J350&gt;0,T350/J350,"")</f>
        <v/>
      </c>
      <c r="L350" s="85" t="n">
        <f aca="false">IF(AB350&gt;0,Y350/AB350,"")</f>
        <v>0.0532296800615728</v>
      </c>
      <c r="M350" s="85" t="n">
        <f aca="false">T350/AB350</f>
        <v>0.248683748940331</v>
      </c>
      <c r="N350" s="85" t="n">
        <f aca="false">U350/AB350</f>
        <v>0.353157031683974</v>
      </c>
      <c r="O350" s="85" t="n">
        <f aca="false">V350/AB350</f>
        <v>0.116156234378377</v>
      </c>
      <c r="P350" s="85" t="n">
        <f aca="false">W350/AB350</f>
        <v>0.0617977627292064</v>
      </c>
      <c r="Q350" s="85" t="n">
        <f aca="false">X350/AB350</f>
        <v>0.05954083935515</v>
      </c>
      <c r="R350" s="85" t="n">
        <f aca="false">Z350/AB350</f>
        <v>0.0671493243332534</v>
      </c>
      <c r="S350" s="85" t="n">
        <f aca="false">AA350/AB350</f>
        <v>0.0402853785181356</v>
      </c>
      <c r="T350" s="0" t="n">
        <v>52390090</v>
      </c>
      <c r="U350" s="96" t="n">
        <v>74399428</v>
      </c>
      <c r="V350" s="96" t="n">
        <v>24470580</v>
      </c>
      <c r="W350" s="96" t="n">
        <v>13018906</v>
      </c>
      <c r="X350" s="96" t="n">
        <v>12543441</v>
      </c>
      <c r="Y350" s="96" t="n">
        <v>11213872</v>
      </c>
      <c r="Z350" s="96" t="n">
        <v>14146317</v>
      </c>
      <c r="AA350" s="96" t="n">
        <v>8486902</v>
      </c>
      <c r="AB350" s="96" t="n">
        <v>210669536</v>
      </c>
    </row>
    <row r="351" customFormat="false" ht="12.75" hidden="false" customHeight="false" outlineLevel="0" collapsed="false">
      <c r="A351" s="93" t="s">
        <v>72</v>
      </c>
      <c r="B351" s="103" t="s">
        <v>264</v>
      </c>
      <c r="C351" s="104" t="s">
        <v>265</v>
      </c>
      <c r="D351" s="93" t="s">
        <v>13</v>
      </c>
      <c r="E351" s="93" t="n">
        <v>15</v>
      </c>
      <c r="F351" s="94"/>
      <c r="G351" s="94"/>
      <c r="H351" s="94"/>
      <c r="I351" s="94"/>
      <c r="J351" s="95"/>
      <c r="K351" s="77" t="str">
        <f aca="false">IF(J351&gt;0,T351/J351,"")</f>
        <v/>
      </c>
      <c r="L351" s="85" t="n">
        <f aca="false">IF(AB351&gt;0,Y351/AB351,"")</f>
        <v>0.120732588690624</v>
      </c>
      <c r="M351" s="85" t="n">
        <f aca="false">T351/AB351</f>
        <v>0.391399105867931</v>
      </c>
      <c r="N351" s="85" t="n">
        <f aca="false">U351/AB351</f>
        <v>0.208426815700654</v>
      </c>
      <c r="O351" s="85" t="n">
        <f aca="false">V351/AB351</f>
        <v>0.0387039726603059</v>
      </c>
      <c r="P351" s="85" t="n">
        <f aca="false">W351/AB351</f>
        <v>0.0802782242408988</v>
      </c>
      <c r="Q351" s="85" t="n">
        <f aca="false">X351/AB351</f>
        <v>0.0522241592955636</v>
      </c>
      <c r="R351" s="85" t="n">
        <f aca="false">Z351/AB351</f>
        <v>0.0787444808242842</v>
      </c>
      <c r="S351" s="85" t="n">
        <f aca="false">AA351/AB351</f>
        <v>0.0294906527197386</v>
      </c>
      <c r="T351" s="0" t="n">
        <v>100666113</v>
      </c>
      <c r="U351" s="96" t="n">
        <v>53606452</v>
      </c>
      <c r="V351" s="96" t="n">
        <v>9954490</v>
      </c>
      <c r="W351" s="96" t="n">
        <v>20647203</v>
      </c>
      <c r="X351" s="96" t="n">
        <v>13431822</v>
      </c>
      <c r="Y351" s="96" t="n">
        <v>31051886</v>
      </c>
      <c r="Z351" s="96" t="n">
        <v>20252731</v>
      </c>
      <c r="AA351" s="96" t="n">
        <v>7584865</v>
      </c>
      <c r="AB351" s="96" t="n">
        <v>257195562</v>
      </c>
    </row>
    <row r="352" customFormat="false" ht="12.75" hidden="false" customHeight="false" outlineLevel="0" collapsed="false">
      <c r="A352" s="93" t="s">
        <v>72</v>
      </c>
      <c r="B352" s="103" t="s">
        <v>106</v>
      </c>
      <c r="C352" s="104" t="s">
        <v>107</v>
      </c>
      <c r="D352" s="93" t="s">
        <v>13</v>
      </c>
      <c r="E352" s="93" t="n">
        <v>16</v>
      </c>
      <c r="F352" s="94"/>
      <c r="G352" s="94" t="s">
        <v>21</v>
      </c>
      <c r="H352" s="94" t="s">
        <v>21</v>
      </c>
      <c r="I352" s="94"/>
      <c r="J352" s="95"/>
      <c r="K352" s="77" t="str">
        <f aca="false">IF(J352&gt;0,T352/J352,"")</f>
        <v/>
      </c>
      <c r="L352" s="85" t="n">
        <f aca="false">IF(AB352&gt;0,Y352/AB352,"")</f>
        <v>0.0920338962212189</v>
      </c>
      <c r="M352" s="85" t="n">
        <f aca="false">T352/AB352</f>
        <v>0.424749955884958</v>
      </c>
      <c r="N352" s="85" t="n">
        <f aca="false">U352/AB352</f>
        <v>0.159355161857359</v>
      </c>
      <c r="O352" s="85" t="n">
        <f aca="false">V352/AB352</f>
        <v>0.0779174173031311</v>
      </c>
      <c r="P352" s="85" t="n">
        <f aca="false">W352/AB352</f>
        <v>0.0894007304744505</v>
      </c>
      <c r="Q352" s="85" t="n">
        <f aca="false">X352/AB352</f>
        <v>0.0510502595211908</v>
      </c>
      <c r="R352" s="85" t="n">
        <f aca="false">Z352/AB352</f>
        <v>0.0548026530071666</v>
      </c>
      <c r="S352" s="85" t="n">
        <f aca="false">AA352/AB352</f>
        <v>0.0506899257305255</v>
      </c>
      <c r="T352" s="0" t="n">
        <v>123125858</v>
      </c>
      <c r="U352" s="96" t="n">
        <v>46193627</v>
      </c>
      <c r="V352" s="96" t="n">
        <v>22586580</v>
      </c>
      <c r="W352" s="96" t="n">
        <v>25915345</v>
      </c>
      <c r="X352" s="96" t="n">
        <v>14798370</v>
      </c>
      <c r="Y352" s="96" t="n">
        <v>26678643</v>
      </c>
      <c r="Z352" s="96" t="n">
        <v>15886108</v>
      </c>
      <c r="AA352" s="96" t="n">
        <v>14693917</v>
      </c>
      <c r="AB352" s="96" t="n">
        <v>289878448</v>
      </c>
    </row>
    <row r="353" customFormat="false" ht="12.75" hidden="false" customHeight="false" outlineLevel="0" collapsed="false">
      <c r="A353" s="93" t="s">
        <v>72</v>
      </c>
      <c r="B353" s="103" t="s">
        <v>266</v>
      </c>
      <c r="C353" s="104" t="s">
        <v>267</v>
      </c>
      <c r="D353" s="93" t="s">
        <v>13</v>
      </c>
      <c r="E353" s="93" t="n">
        <v>16</v>
      </c>
      <c r="F353" s="94"/>
      <c r="G353" s="94"/>
      <c r="H353" s="94"/>
      <c r="I353" s="94"/>
      <c r="J353" s="95"/>
      <c r="K353" s="77" t="str">
        <f aca="false">IF(J353&gt;0,T353/J353,"")</f>
        <v/>
      </c>
      <c r="L353" s="85" t="n">
        <f aca="false">IF(AB353&gt;0,Y353/AB353,"")</f>
        <v>0.0920771105995964</v>
      </c>
      <c r="M353" s="85" t="n">
        <f aca="false">T353/AB353</f>
        <v>0.320284204152156</v>
      </c>
      <c r="N353" s="85" t="n">
        <f aca="false">U353/AB353</f>
        <v>0.368795962695583</v>
      </c>
      <c r="O353" s="85" t="n">
        <f aca="false">V353/AB353</f>
        <v>0.0265995378912202</v>
      </c>
      <c r="P353" s="85" t="n">
        <f aca="false">W353/AB353</f>
        <v>0.0429695922438133</v>
      </c>
      <c r="Q353" s="85" t="n">
        <f aca="false">X353/AB353</f>
        <v>0.0750654515427376</v>
      </c>
      <c r="R353" s="85" t="n">
        <f aca="false">Z353/AB353</f>
        <v>0.0676446110082282</v>
      </c>
      <c r="S353" s="85" t="n">
        <f aca="false">AA353/AB353</f>
        <v>0.00656352986666542</v>
      </c>
      <c r="T353" s="0" t="n">
        <v>31487061</v>
      </c>
      <c r="U353" s="96" t="n">
        <v>36256240</v>
      </c>
      <c r="V353" s="96" t="n">
        <v>2614994</v>
      </c>
      <c r="W353" s="96" t="n">
        <v>4224330</v>
      </c>
      <c r="X353" s="96" t="n">
        <v>7379666</v>
      </c>
      <c r="Y353" s="96" t="n">
        <v>9052078</v>
      </c>
      <c r="Z353" s="96" t="n">
        <v>6650125</v>
      </c>
      <c r="AA353" s="96" t="n">
        <v>645259</v>
      </c>
      <c r="AB353" s="96" t="n">
        <v>98309753</v>
      </c>
    </row>
    <row r="354" customFormat="false" ht="12.75" hidden="false" customHeight="false" outlineLevel="0" collapsed="false">
      <c r="A354" s="93" t="s">
        <v>72</v>
      </c>
      <c r="B354" s="103" t="s">
        <v>268</v>
      </c>
      <c r="C354" s="104" t="s">
        <v>269</v>
      </c>
      <c r="D354" s="93" t="s">
        <v>13</v>
      </c>
      <c r="E354" s="93" t="n">
        <v>16</v>
      </c>
      <c r="F354" s="94"/>
      <c r="G354" s="94"/>
      <c r="H354" s="94"/>
      <c r="I354" s="94"/>
      <c r="J354" s="95"/>
      <c r="K354" s="77" t="str">
        <f aca="false">IF(J354&gt;0,T354/J354,"")</f>
        <v/>
      </c>
      <c r="L354" s="85" t="n">
        <f aca="false">IF(AB354&gt;0,Y354/AB354,"")</f>
        <v>0.0785601108418053</v>
      </c>
      <c r="M354" s="85" t="n">
        <f aca="false">T354/AB354</f>
        <v>0.399514937494898</v>
      </c>
      <c r="N354" s="85" t="n">
        <f aca="false">U354/AB354</f>
        <v>0.0889167247296073</v>
      </c>
      <c r="O354" s="85" t="n">
        <f aca="false">V354/AB354</f>
        <v>0.135211113783773</v>
      </c>
      <c r="P354" s="85" t="n">
        <f aca="false">W354/AB354</f>
        <v>0.124539479458045</v>
      </c>
      <c r="Q354" s="85" t="n">
        <f aca="false">X354/AB354</f>
        <v>0.0327301669012196</v>
      </c>
      <c r="R354" s="85" t="n">
        <f aca="false">Z354/AB354</f>
        <v>0.0971002070957101</v>
      </c>
      <c r="S354" s="85" t="n">
        <f aca="false">AA354/AB354</f>
        <v>0.0434272596949417</v>
      </c>
      <c r="T354" s="0" t="n">
        <v>120834648</v>
      </c>
      <c r="U354" s="96" t="n">
        <v>26893165</v>
      </c>
      <c r="V354" s="96" t="n">
        <v>40895060</v>
      </c>
      <c r="W354" s="96" t="n">
        <v>37667388</v>
      </c>
      <c r="X354" s="96" t="n">
        <v>9899350</v>
      </c>
      <c r="Y354" s="96" t="n">
        <v>23760772</v>
      </c>
      <c r="Z354" s="96" t="n">
        <v>29368287</v>
      </c>
      <c r="AA354" s="96" t="n">
        <v>13134722</v>
      </c>
      <c r="AB354" s="96" t="n">
        <v>302453392</v>
      </c>
    </row>
    <row r="355" customFormat="false" ht="12.75" hidden="false" customHeight="false" outlineLevel="0" collapsed="false">
      <c r="A355" s="93" t="s">
        <v>72</v>
      </c>
      <c r="B355" s="103" t="s">
        <v>270</v>
      </c>
      <c r="C355" s="104" t="s">
        <v>271</v>
      </c>
      <c r="D355" s="93" t="s">
        <v>13</v>
      </c>
      <c r="E355" s="93" t="n">
        <v>16</v>
      </c>
      <c r="F355" s="94"/>
      <c r="G355" s="94"/>
      <c r="H355" s="94"/>
      <c r="I355" s="94"/>
      <c r="J355" s="95"/>
      <c r="K355" s="77" t="str">
        <f aca="false">IF(J355&gt;0,T355/J355,"")</f>
        <v/>
      </c>
      <c r="L355" s="85" t="n">
        <f aca="false">IF(AB355&gt;0,Y355/AB355,"")</f>
        <v>0.0515356087779192</v>
      </c>
      <c r="M355" s="85" t="n">
        <f aca="false">T355/AB355</f>
        <v>0.231172592047534</v>
      </c>
      <c r="N355" s="85" t="n">
        <f aca="false">U355/AB355</f>
        <v>0.415102140528734</v>
      </c>
      <c r="O355" s="85" t="n">
        <f aca="false">V355/AB355</f>
        <v>0.0517245008658628</v>
      </c>
      <c r="P355" s="85" t="n">
        <f aca="false">W355/AB355</f>
        <v>0.0808751103378751</v>
      </c>
      <c r="Q355" s="85" t="n">
        <f aca="false">X355/AB355</f>
        <v>0.053058316592115</v>
      </c>
      <c r="R355" s="85" t="n">
        <f aca="false">Z355/AB355</f>
        <v>0.100735246425942</v>
      </c>
      <c r="S355" s="85" t="n">
        <f aca="false">AA355/AB355</f>
        <v>0.0157964844240177</v>
      </c>
      <c r="T355" s="0" t="n">
        <v>53262487</v>
      </c>
      <c r="U355" s="96" t="n">
        <v>95640111</v>
      </c>
      <c r="V355" s="96" t="n">
        <v>11917397</v>
      </c>
      <c r="W355" s="96" t="n">
        <v>18633738</v>
      </c>
      <c r="X355" s="96" t="n">
        <v>12224710</v>
      </c>
      <c r="Y355" s="96" t="n">
        <v>11873876</v>
      </c>
      <c r="Z355" s="96" t="n">
        <v>23209541</v>
      </c>
      <c r="AA355" s="96" t="n">
        <v>3639532</v>
      </c>
      <c r="AB355" s="96" t="n">
        <v>230401392</v>
      </c>
    </row>
    <row r="356" customFormat="false" ht="12.75" hidden="false" customHeight="false" outlineLevel="0" collapsed="false">
      <c r="A356" s="93" t="s">
        <v>72</v>
      </c>
      <c r="B356" s="103" t="s">
        <v>96</v>
      </c>
      <c r="C356" s="104" t="s">
        <v>97</v>
      </c>
      <c r="D356" s="93" t="s">
        <v>13</v>
      </c>
      <c r="E356" s="93" t="n">
        <v>16</v>
      </c>
      <c r="F356" s="94"/>
      <c r="G356" s="94" t="s">
        <v>21</v>
      </c>
      <c r="H356" s="94"/>
      <c r="I356" s="94"/>
      <c r="J356" s="95"/>
      <c r="K356" s="77" t="str">
        <f aca="false">IF(J356&gt;0,T356/J356,"")</f>
        <v/>
      </c>
      <c r="L356" s="85" t="n">
        <f aca="false">IF(AB356&gt;0,Y356/AB356,"")</f>
        <v>0.0774514995223255</v>
      </c>
      <c r="M356" s="85" t="n">
        <f aca="false">T356/AB356</f>
        <v>0.287288790082986</v>
      </c>
      <c r="N356" s="85" t="n">
        <f aca="false">U356/AB356</f>
        <v>0.237173640072169</v>
      </c>
      <c r="O356" s="85" t="n">
        <f aca="false">V356/AB356</f>
        <v>0.156882331685828</v>
      </c>
      <c r="P356" s="85" t="n">
        <f aca="false">W356/AB356</f>
        <v>0.0656855314650421</v>
      </c>
      <c r="Q356" s="85" t="n">
        <f aca="false">X356/AB356</f>
        <v>0.0425619502352691</v>
      </c>
      <c r="R356" s="85" t="n">
        <f aca="false">Z356/AB356</f>
        <v>0.0729682997956812</v>
      </c>
      <c r="S356" s="85" t="n">
        <f aca="false">AA356/AB356</f>
        <v>0.0599879571406996</v>
      </c>
      <c r="T356" s="0" t="n">
        <v>97930290</v>
      </c>
      <c r="U356" s="96" t="n">
        <v>80847162</v>
      </c>
      <c r="V356" s="96" t="n">
        <v>53477660</v>
      </c>
      <c r="W356" s="96" t="n">
        <v>22390721</v>
      </c>
      <c r="X356" s="96" t="n">
        <v>14508412</v>
      </c>
      <c r="Y356" s="96" t="n">
        <v>26401475</v>
      </c>
      <c r="Z356" s="96" t="n">
        <v>24873253</v>
      </c>
      <c r="AA356" s="96" t="n">
        <v>20448546</v>
      </c>
      <c r="AB356" s="96" t="n">
        <v>340877519</v>
      </c>
    </row>
    <row r="357" customFormat="false" ht="12.75" hidden="false" customHeight="false" outlineLevel="0" collapsed="false">
      <c r="A357" s="93" t="s">
        <v>72</v>
      </c>
      <c r="B357" s="103" t="s">
        <v>272</v>
      </c>
      <c r="C357" s="104" t="s">
        <v>273</v>
      </c>
      <c r="D357" s="93" t="s">
        <v>13</v>
      </c>
      <c r="E357" s="93" t="n">
        <v>16</v>
      </c>
      <c r="F357" s="94"/>
      <c r="G357" s="94"/>
      <c r="H357" s="94"/>
      <c r="I357" s="94"/>
      <c r="J357" s="95"/>
      <c r="K357" s="77" t="str">
        <f aca="false">IF(J357&gt;0,T357/J357,"")</f>
        <v/>
      </c>
      <c r="L357" s="85" t="n">
        <f aca="false">IF(AB357&gt;0,Y357/AB357,"")</f>
        <v>0.0894260793809241</v>
      </c>
      <c r="M357" s="85" t="n">
        <f aca="false">T357/AB357</f>
        <v>0.439776452711544</v>
      </c>
      <c r="N357" s="85" t="n">
        <f aca="false">U357/AB357</f>
        <v>0.000680607456439953</v>
      </c>
      <c r="O357" s="85" t="n">
        <f aca="false">V357/AB357</f>
        <v>0.0152912990502576</v>
      </c>
      <c r="P357" s="85" t="n">
        <f aca="false">W357/AB357</f>
        <v>0.119672708324903</v>
      </c>
      <c r="Q357" s="85" t="n">
        <f aca="false">X357/AB357</f>
        <v>0.112021208354189</v>
      </c>
      <c r="R357" s="85" t="n">
        <f aca="false">Z357/AB357</f>
        <v>0.0463342936514566</v>
      </c>
      <c r="S357" s="85" t="n">
        <f aca="false">AA357/AB357</f>
        <v>0.176797351070286</v>
      </c>
      <c r="T357" s="0" t="n">
        <v>143461442</v>
      </c>
      <c r="U357" s="96" t="n">
        <v>222024</v>
      </c>
      <c r="V357" s="96" t="n">
        <v>4988243</v>
      </c>
      <c r="W357" s="96" t="n">
        <v>39038969</v>
      </c>
      <c r="X357" s="96" t="n">
        <v>36542939</v>
      </c>
      <c r="Y357" s="96" t="n">
        <v>29172081</v>
      </c>
      <c r="Z357" s="96" t="n">
        <v>15114917</v>
      </c>
      <c r="AA357" s="96" t="n">
        <v>57673854</v>
      </c>
      <c r="AB357" s="96" t="n">
        <v>326214469</v>
      </c>
    </row>
    <row r="358" customFormat="false" ht="12.75" hidden="false" customHeight="false" outlineLevel="0" collapsed="false">
      <c r="A358" s="93" t="s">
        <v>72</v>
      </c>
      <c r="B358" s="103" t="s">
        <v>274</v>
      </c>
      <c r="C358" s="104" t="s">
        <v>275</v>
      </c>
      <c r="D358" s="93" t="s">
        <v>13</v>
      </c>
      <c r="E358" s="93" t="n">
        <v>16</v>
      </c>
      <c r="F358" s="94"/>
      <c r="G358" s="94"/>
      <c r="H358" s="94"/>
      <c r="I358" s="94"/>
      <c r="J358" s="95"/>
      <c r="K358" s="77" t="str">
        <f aca="false">IF(J358&gt;0,T358/J358,"")</f>
        <v/>
      </c>
      <c r="L358" s="85" t="n">
        <f aca="false">IF(AB358&gt;0,Y358/AB358,"")</f>
        <v>0.104026363008266</v>
      </c>
      <c r="M358" s="85" t="n">
        <f aca="false">T358/AB358</f>
        <v>0.421721574853164</v>
      </c>
      <c r="N358" s="85" t="n">
        <f aca="false">U358/AB358</f>
        <v>0.223360332235557</v>
      </c>
      <c r="O358" s="85" t="n">
        <f aca="false">V358/AB358</f>
        <v>0.00645374280673465</v>
      </c>
      <c r="P358" s="85" t="n">
        <f aca="false">W358/AB358</f>
        <v>0.100472041469569</v>
      </c>
      <c r="Q358" s="85" t="n">
        <f aca="false">X358/AB358</f>
        <v>0.0650622912035007</v>
      </c>
      <c r="R358" s="85" t="n">
        <f aca="false">Z358/AB358</f>
        <v>0.0384362512485532</v>
      </c>
      <c r="S358" s="85" t="n">
        <f aca="false">AA358/AB358</f>
        <v>0.0404674031746555</v>
      </c>
      <c r="T358" s="0" t="n">
        <v>141599609</v>
      </c>
      <c r="U358" s="96" t="n">
        <v>74996722</v>
      </c>
      <c r="V358" s="96" t="n">
        <v>2166945</v>
      </c>
      <c r="W358" s="96" t="n">
        <v>33735058</v>
      </c>
      <c r="X358" s="96" t="n">
        <v>21845681</v>
      </c>
      <c r="Y358" s="96" t="n">
        <v>34928477</v>
      </c>
      <c r="Z358" s="96" t="n">
        <v>12905572</v>
      </c>
      <c r="AA358" s="96" t="n">
        <v>13587563</v>
      </c>
      <c r="AB358" s="96" t="n">
        <v>335765627</v>
      </c>
    </row>
    <row r="359" customFormat="false" ht="12.75" hidden="false" customHeight="false" outlineLevel="0" collapsed="false">
      <c r="A359" s="93" t="s">
        <v>72</v>
      </c>
      <c r="B359" s="103" t="s">
        <v>276</v>
      </c>
      <c r="C359" s="104" t="s">
        <v>277</v>
      </c>
      <c r="D359" s="93" t="s">
        <v>13</v>
      </c>
      <c r="E359" s="93" t="n">
        <v>16</v>
      </c>
      <c r="F359" s="94"/>
      <c r="G359" s="94"/>
      <c r="H359" s="94"/>
      <c r="I359" s="94"/>
      <c r="J359" s="95"/>
      <c r="K359" s="77" t="str">
        <f aca="false">IF(J359&gt;0,T359/J359,"")</f>
        <v/>
      </c>
      <c r="L359" s="85" t="n">
        <f aca="false">IF(AB359&gt;0,Y359/AB359,"")</f>
        <v>0.101490765124716</v>
      </c>
      <c r="M359" s="85" t="n">
        <f aca="false">T359/AB359</f>
        <v>0.397655973849366</v>
      </c>
      <c r="N359" s="85" t="n">
        <f aca="false">U359/AB359</f>
        <v>0.101046283451124</v>
      </c>
      <c r="O359" s="85" t="n">
        <f aca="false">V359/AB359</f>
        <v>0.00621360172606774</v>
      </c>
      <c r="P359" s="85" t="n">
        <f aca="false">W359/AB359</f>
        <v>0.0900038517996972</v>
      </c>
      <c r="Q359" s="85" t="n">
        <f aca="false">X359/AB359</f>
        <v>0.0931869208151318</v>
      </c>
      <c r="R359" s="85" t="n">
        <f aca="false">Z359/AB359</f>
        <v>0.0537865761020287</v>
      </c>
      <c r="S359" s="85" t="n">
        <f aca="false">AA359/AB359</f>
        <v>0.15661602713187</v>
      </c>
      <c r="T359" s="0" t="n">
        <v>103266881</v>
      </c>
      <c r="U359" s="96" t="n">
        <v>26240608</v>
      </c>
      <c r="V359" s="96" t="n">
        <v>1613604</v>
      </c>
      <c r="W359" s="96" t="n">
        <v>23373010</v>
      </c>
      <c r="X359" s="96" t="n">
        <v>24199618</v>
      </c>
      <c r="Y359" s="96" t="n">
        <v>26356035</v>
      </c>
      <c r="Z359" s="96" t="n">
        <v>13967782</v>
      </c>
      <c r="AA359" s="96" t="n">
        <v>40671459</v>
      </c>
      <c r="AB359" s="96" t="n">
        <v>259688997</v>
      </c>
    </row>
    <row r="360" customFormat="false" ht="12.75" hidden="false" customHeight="false" outlineLevel="0" collapsed="false">
      <c r="A360" s="93" t="s">
        <v>72</v>
      </c>
      <c r="B360" s="103" t="s">
        <v>278</v>
      </c>
      <c r="C360" s="104" t="s">
        <v>279</v>
      </c>
      <c r="D360" s="93" t="s">
        <v>13</v>
      </c>
      <c r="E360" s="93" t="n">
        <v>16</v>
      </c>
      <c r="F360" s="94"/>
      <c r="G360" s="94"/>
      <c r="H360" s="94"/>
      <c r="I360" s="94"/>
      <c r="J360" s="95"/>
      <c r="K360" s="77" t="str">
        <f aca="false">IF(J360&gt;0,T360/J360,"")</f>
        <v/>
      </c>
      <c r="L360" s="85" t="n">
        <f aca="false">IF(AB360&gt;0,Y360/AB360,"")</f>
        <v>0.123374641286445</v>
      </c>
      <c r="M360" s="85" t="n">
        <f aca="false">T360/AB360</f>
        <v>0.304614478473278</v>
      </c>
      <c r="N360" s="85" t="n">
        <f aca="false">U360/AB360</f>
        <v>0.185250194376218</v>
      </c>
      <c r="O360" s="85" t="n">
        <f aca="false">V360/AB360</f>
        <v>0.02114427081117</v>
      </c>
      <c r="P360" s="85" t="n">
        <f aca="false">W360/AB360</f>
        <v>0.172964772325786</v>
      </c>
      <c r="Q360" s="85" t="n">
        <f aca="false">X360/AB360</f>
        <v>0.063274987586354</v>
      </c>
      <c r="R360" s="85" t="n">
        <f aca="false">Z360/AB360</f>
        <v>0.0727333034935616</v>
      </c>
      <c r="S360" s="85" t="n">
        <f aca="false">AA360/AB360</f>
        <v>0.056643351647187</v>
      </c>
      <c r="T360" s="0" t="n">
        <v>100066894</v>
      </c>
      <c r="U360" s="96" t="n">
        <v>60855320</v>
      </c>
      <c r="V360" s="96" t="n">
        <v>6945965</v>
      </c>
      <c r="W360" s="96" t="n">
        <v>56819517</v>
      </c>
      <c r="X360" s="96" t="n">
        <v>20786049</v>
      </c>
      <c r="Y360" s="96" t="n">
        <v>40528990</v>
      </c>
      <c r="Z360" s="96" t="n">
        <v>23893138</v>
      </c>
      <c r="AA360" s="96" t="n">
        <v>18607534</v>
      </c>
      <c r="AB360" s="96" t="n">
        <v>328503407</v>
      </c>
    </row>
    <row r="361" customFormat="false" ht="12.75" hidden="false" customHeight="false" outlineLevel="0" collapsed="false">
      <c r="A361" s="93" t="s">
        <v>72</v>
      </c>
      <c r="B361" s="103" t="s">
        <v>280</v>
      </c>
      <c r="C361" s="104" t="s">
        <v>281</v>
      </c>
      <c r="D361" s="93" t="s">
        <v>13</v>
      </c>
      <c r="E361" s="93" t="n">
        <v>16</v>
      </c>
      <c r="F361" s="94"/>
      <c r="G361" s="94"/>
      <c r="H361" s="94"/>
      <c r="I361" s="94"/>
      <c r="J361" s="95"/>
      <c r="K361" s="77" t="str">
        <f aca="false">IF(J361&gt;0,T361/J361,"")</f>
        <v/>
      </c>
      <c r="L361" s="85" t="n">
        <f aca="false">IF(AB361&gt;0,Y361/AB361,"")</f>
        <v>0.149526123519135</v>
      </c>
      <c r="M361" s="85" t="n">
        <f aca="false">T361/AB361</f>
        <v>0.34892981465833</v>
      </c>
      <c r="N361" s="85" t="n">
        <f aca="false">U361/AB361</f>
        <v>0.146664601802807</v>
      </c>
      <c r="O361" s="85" t="n">
        <f aca="false">V361/AB361</f>
        <v>0.0599003320788747</v>
      </c>
      <c r="P361" s="85" t="n">
        <f aca="false">W361/AB361</f>
        <v>0.101221269133173</v>
      </c>
      <c r="Q361" s="85" t="n">
        <f aca="false">X361/AB361</f>
        <v>0.057784113623157</v>
      </c>
      <c r="R361" s="85" t="n">
        <f aca="false">Z361/AB361</f>
        <v>0.0713200293432595</v>
      </c>
      <c r="S361" s="85" t="n">
        <f aca="false">AA361/AB361</f>
        <v>0.0646537158412628</v>
      </c>
      <c r="T361" s="0" t="n">
        <v>128507016</v>
      </c>
      <c r="U361" s="96" t="n">
        <v>54014961</v>
      </c>
      <c r="V361" s="96" t="n">
        <v>22060634</v>
      </c>
      <c r="W361" s="96" t="n">
        <v>37278681</v>
      </c>
      <c r="X361" s="96" t="n">
        <v>21281254</v>
      </c>
      <c r="Y361" s="96" t="n">
        <v>55068828</v>
      </c>
      <c r="Z361" s="96" t="n">
        <v>26266383</v>
      </c>
      <c r="AA361" s="96" t="n">
        <v>23811253</v>
      </c>
      <c r="AB361" s="96" t="n">
        <v>368289010</v>
      </c>
    </row>
    <row r="362" customFormat="false" ht="12.75" hidden="false" customHeight="false" outlineLevel="0" collapsed="false">
      <c r="A362" s="93" t="s">
        <v>72</v>
      </c>
      <c r="B362" s="103" t="s">
        <v>282</v>
      </c>
      <c r="C362" s="104" t="s">
        <v>283</v>
      </c>
      <c r="D362" s="93" t="s">
        <v>13</v>
      </c>
      <c r="E362" s="93" t="n">
        <v>16</v>
      </c>
      <c r="F362" s="94"/>
      <c r="G362" s="94"/>
      <c r="H362" s="94"/>
      <c r="I362" s="94"/>
      <c r="J362" s="95"/>
      <c r="K362" s="77" t="str">
        <f aca="false">IF(J362&gt;0,T362/J362,"")</f>
        <v/>
      </c>
      <c r="L362" s="85" t="n">
        <f aca="false">IF(AB362&gt;0,Y362/AB362,"")</f>
        <v>0.102281734493</v>
      </c>
      <c r="M362" s="85" t="n">
        <f aca="false">T362/AB362</f>
        <v>0.277097257606056</v>
      </c>
      <c r="N362" s="85" t="n">
        <f aca="false">U362/AB362</f>
        <v>0.280732934633921</v>
      </c>
      <c r="O362" s="85" t="n">
        <f aca="false">V362/AB362</f>
        <v>0.0778029702561393</v>
      </c>
      <c r="P362" s="85" t="n">
        <f aca="false">W362/AB362</f>
        <v>0.0341209092551859</v>
      </c>
      <c r="Q362" s="85" t="n">
        <f aca="false">X362/AB362</f>
        <v>0.0522311437719518</v>
      </c>
      <c r="R362" s="85" t="n">
        <f aca="false">Z362/AB362</f>
        <v>0.135733179559844</v>
      </c>
      <c r="S362" s="85" t="n">
        <f aca="false">AA362/AB362</f>
        <v>0.0399998704239022</v>
      </c>
      <c r="T362" s="0" t="n">
        <v>67490761</v>
      </c>
      <c r="U362" s="96" t="n">
        <v>68376279</v>
      </c>
      <c r="V362" s="96" t="n">
        <v>18949959</v>
      </c>
      <c r="W362" s="96" t="n">
        <v>8310606</v>
      </c>
      <c r="X362" s="96" t="n">
        <v>12721597</v>
      </c>
      <c r="Y362" s="96" t="n">
        <v>24912091</v>
      </c>
      <c r="Z362" s="96" t="n">
        <v>33059640</v>
      </c>
      <c r="AA362" s="96" t="n">
        <v>9742506</v>
      </c>
      <c r="AB362" s="96" t="n">
        <v>243563439</v>
      </c>
    </row>
    <row r="363" customFormat="false" ht="12.75" hidden="false" customHeight="false" outlineLevel="0" collapsed="false">
      <c r="A363" s="93" t="s">
        <v>72</v>
      </c>
      <c r="B363" s="103" t="s">
        <v>284</v>
      </c>
      <c r="C363" s="104" t="s">
        <v>285</v>
      </c>
      <c r="D363" s="93" t="s">
        <v>13</v>
      </c>
      <c r="E363" s="93" t="n">
        <v>16</v>
      </c>
      <c r="F363" s="94"/>
      <c r="G363" s="94"/>
      <c r="H363" s="94"/>
      <c r="I363" s="94"/>
      <c r="J363" s="95"/>
      <c r="K363" s="77" t="str">
        <f aca="false">IF(J363&gt;0,T363/J363,"")</f>
        <v/>
      </c>
      <c r="L363" s="85" t="n">
        <f aca="false">IF(AB363&gt;0,Y363/AB363,"")</f>
        <v>0.224771174057903</v>
      </c>
      <c r="M363" s="85" t="n">
        <f aca="false">T363/AB363</f>
        <v>0.383519165239524</v>
      </c>
      <c r="N363" s="85" t="n">
        <f aca="false">U363/AB363</f>
        <v>0.0488765282313424</v>
      </c>
      <c r="O363" s="85" t="n">
        <f aca="false">V363/AB363</f>
        <v>0.0787215857429286</v>
      </c>
      <c r="P363" s="85" t="n">
        <f aca="false">W363/AB363</f>
        <v>0.0884737848085728</v>
      </c>
      <c r="Q363" s="85" t="n">
        <f aca="false">X363/AB363</f>
        <v>0.0391377956770968</v>
      </c>
      <c r="R363" s="85" t="n">
        <f aca="false">Z363/AB363</f>
        <v>0.107078375132775</v>
      </c>
      <c r="S363" s="85" t="n">
        <f aca="false">AA363/AB363</f>
        <v>0.0294215911098581</v>
      </c>
      <c r="T363" s="0" t="n">
        <v>105260137</v>
      </c>
      <c r="U363" s="96" t="n">
        <v>13414584</v>
      </c>
      <c r="V363" s="96" t="n">
        <v>21605817</v>
      </c>
      <c r="W363" s="96" t="n">
        <v>24282392</v>
      </c>
      <c r="X363" s="96" t="n">
        <v>10741705</v>
      </c>
      <c r="Y363" s="96" t="n">
        <v>61690384</v>
      </c>
      <c r="Z363" s="96" t="n">
        <v>29388582</v>
      </c>
      <c r="AA363" s="96" t="n">
        <v>8075009</v>
      </c>
      <c r="AB363" s="96" t="n">
        <v>274458610</v>
      </c>
    </row>
    <row r="364" customFormat="false" ht="12.75" hidden="false" customHeight="false" outlineLevel="0" collapsed="false">
      <c r="A364" s="93" t="s">
        <v>72</v>
      </c>
      <c r="B364" s="103" t="s">
        <v>286</v>
      </c>
      <c r="C364" s="104" t="s">
        <v>287</v>
      </c>
      <c r="D364" s="93" t="s">
        <v>13</v>
      </c>
      <c r="E364" s="93" t="n">
        <v>16</v>
      </c>
      <c r="F364" s="94"/>
      <c r="G364" s="94"/>
      <c r="H364" s="94"/>
      <c r="I364" s="94"/>
      <c r="J364" s="95"/>
      <c r="K364" s="77" t="str">
        <f aca="false">IF(J364&gt;0,T364/J364,"")</f>
        <v/>
      </c>
      <c r="L364" s="85" t="str">
        <f aca="false">IF(AB364&gt;0,Y364/AB364,"")</f>
        <v/>
      </c>
      <c r="M364" s="85"/>
      <c r="N364" s="85"/>
      <c r="O364" s="85"/>
      <c r="P364" s="85"/>
      <c r="Q364" s="85"/>
      <c r="R364" s="85"/>
      <c r="S364" s="85"/>
      <c r="U364" s="96"/>
      <c r="V364" s="96"/>
      <c r="W364" s="96"/>
      <c r="X364" s="96"/>
      <c r="Y364" s="96"/>
      <c r="Z364" s="96"/>
      <c r="AA364" s="96"/>
      <c r="AB364" s="96" t="n">
        <v>0</v>
      </c>
    </row>
    <row r="365" customFormat="false" ht="12.75" hidden="false" customHeight="false" outlineLevel="0" collapsed="false">
      <c r="A365" s="93" t="s">
        <v>72</v>
      </c>
      <c r="B365" s="103" t="s">
        <v>288</v>
      </c>
      <c r="C365" s="104" t="s">
        <v>289</v>
      </c>
      <c r="D365" s="93" t="s">
        <v>13</v>
      </c>
      <c r="E365" s="93" t="n">
        <v>16</v>
      </c>
      <c r="F365" s="94"/>
      <c r="G365" s="94"/>
      <c r="H365" s="94"/>
      <c r="I365" s="94"/>
      <c r="J365" s="95"/>
      <c r="K365" s="77" t="str">
        <f aca="false">IF(J365&gt;0,T365/J365,"")</f>
        <v/>
      </c>
      <c r="L365" s="85" t="str">
        <f aca="false">IF(AB365&gt;0,Y365/AB365,"")</f>
        <v/>
      </c>
      <c r="M365" s="85"/>
      <c r="N365" s="85"/>
      <c r="O365" s="85"/>
      <c r="P365" s="85"/>
      <c r="Q365" s="85"/>
      <c r="R365" s="85"/>
      <c r="S365" s="85"/>
      <c r="U365" s="96"/>
      <c r="V365" s="96"/>
      <c r="W365" s="96"/>
      <c r="X365" s="96"/>
      <c r="Y365" s="96"/>
      <c r="Z365" s="96"/>
      <c r="AA365" s="96"/>
      <c r="AB365" s="96" t="n">
        <v>0</v>
      </c>
    </row>
    <row r="366" customFormat="false" ht="12.75" hidden="false" customHeight="false" outlineLevel="0" collapsed="false">
      <c r="A366" s="93" t="s">
        <v>72</v>
      </c>
      <c r="B366" s="103" t="s">
        <v>290</v>
      </c>
      <c r="C366" s="104" t="s">
        <v>291</v>
      </c>
      <c r="D366" s="93" t="s">
        <v>13</v>
      </c>
      <c r="E366" s="93" t="n">
        <v>16</v>
      </c>
      <c r="F366" s="94"/>
      <c r="G366" s="94"/>
      <c r="H366" s="94"/>
      <c r="I366" s="94"/>
      <c r="J366" s="95"/>
      <c r="K366" s="77" t="str">
        <f aca="false">IF(J366&gt;0,T366/J366,"")</f>
        <v/>
      </c>
      <c r="L366" s="85" t="n">
        <f aca="false">IF(AB366&gt;0,Y366/AB366,"")</f>
        <v>0.081195247555638</v>
      </c>
      <c r="M366" s="85" t="n">
        <f aca="false">T366/AB366</f>
        <v>0.337175233052696</v>
      </c>
      <c r="N366" s="85" t="n">
        <f aca="false">U366/AB366</f>
        <v>0.293924335793622</v>
      </c>
      <c r="O366" s="85" t="n">
        <f aca="false">V366/AB366</f>
        <v>0.0177858412769121</v>
      </c>
      <c r="P366" s="85" t="n">
        <f aca="false">W366/AB366</f>
        <v>0.07908475973481</v>
      </c>
      <c r="Q366" s="85" t="n">
        <f aca="false">X366/AB366</f>
        <v>0.0633902466374348</v>
      </c>
      <c r="R366" s="85" t="n">
        <f aca="false">Z366/AB366</f>
        <v>0.0843901357857974</v>
      </c>
      <c r="S366" s="85" t="n">
        <f aca="false">AA366/AB366</f>
        <v>0.0430542001630903</v>
      </c>
      <c r="T366" s="0" t="n">
        <v>42042104</v>
      </c>
      <c r="U366" s="96" t="n">
        <v>36649185</v>
      </c>
      <c r="V366" s="96" t="n">
        <v>2217702</v>
      </c>
      <c r="W366" s="96" t="n">
        <v>9861014</v>
      </c>
      <c r="X366" s="96" t="n">
        <v>7904078</v>
      </c>
      <c r="Y366" s="96" t="n">
        <v>10124169</v>
      </c>
      <c r="Z366" s="96" t="n">
        <v>10522537</v>
      </c>
      <c r="AA366" s="96" t="n">
        <v>5368393</v>
      </c>
      <c r="AB366" s="96" t="n">
        <v>124689182</v>
      </c>
    </row>
    <row r="367" customFormat="false" ht="12.75" hidden="false" customHeight="false" outlineLevel="0" collapsed="false">
      <c r="A367" s="93" t="s">
        <v>72</v>
      </c>
      <c r="B367" s="103" t="s">
        <v>292</v>
      </c>
      <c r="C367" s="104" t="s">
        <v>293</v>
      </c>
      <c r="D367" s="93" t="s">
        <v>13</v>
      </c>
      <c r="E367" s="93" t="n">
        <v>16</v>
      </c>
      <c r="F367" s="94"/>
      <c r="G367" s="94"/>
      <c r="H367" s="94"/>
      <c r="I367" s="94"/>
      <c r="J367" s="95"/>
      <c r="K367" s="77" t="str">
        <f aca="false">IF(J367&gt;0,T367/J367,"")</f>
        <v/>
      </c>
      <c r="L367" s="85" t="n">
        <f aca="false">IF(AB367&gt;0,Y367/AB367,"")</f>
        <v>0.0631646148568815</v>
      </c>
      <c r="M367" s="85" t="n">
        <f aca="false">T367/AB367</f>
        <v>0.282249304417426</v>
      </c>
      <c r="N367" s="85" t="n">
        <f aca="false">U367/AB367</f>
        <v>0.223477341159431</v>
      </c>
      <c r="O367" s="85" t="n">
        <f aca="false">V367/AB367</f>
        <v>0.117953653237794</v>
      </c>
      <c r="P367" s="85" t="n">
        <f aca="false">W367/AB367</f>
        <v>0.107924877081983</v>
      </c>
      <c r="Q367" s="85" t="n">
        <f aca="false">X367/AB367</f>
        <v>0.0844132332202615</v>
      </c>
      <c r="R367" s="85" t="n">
        <f aca="false">Z367/AB367</f>
        <v>0.0763235125967146</v>
      </c>
      <c r="S367" s="85" t="n">
        <f aca="false">AA367/AB367</f>
        <v>0.044493463429508</v>
      </c>
      <c r="T367" s="0" t="n">
        <v>59243000</v>
      </c>
      <c r="U367" s="96" t="n">
        <v>46907000</v>
      </c>
      <c r="V367" s="96" t="n">
        <v>24758000</v>
      </c>
      <c r="W367" s="96" t="n">
        <v>22653000</v>
      </c>
      <c r="X367" s="96" t="n">
        <v>17718000</v>
      </c>
      <c r="Y367" s="96" t="n">
        <v>13258000</v>
      </c>
      <c r="Z367" s="96" t="n">
        <v>16020000</v>
      </c>
      <c r="AA367" s="96" t="n">
        <v>9339000</v>
      </c>
      <c r="AB367" s="96" t="n">
        <v>209896000</v>
      </c>
    </row>
    <row r="368" customFormat="false" ht="12.75" hidden="false" customHeight="false" outlineLevel="0" collapsed="false">
      <c r="A368" s="93" t="s">
        <v>72</v>
      </c>
      <c r="B368" s="103" t="s">
        <v>294</v>
      </c>
      <c r="C368" s="104" t="s">
        <v>295</v>
      </c>
      <c r="D368" s="93" t="s">
        <v>13</v>
      </c>
      <c r="E368" s="93" t="n">
        <v>16</v>
      </c>
      <c r="F368" s="94"/>
      <c r="G368" s="94"/>
      <c r="H368" s="94"/>
      <c r="I368" s="94"/>
      <c r="J368" s="95"/>
      <c r="K368" s="77" t="str">
        <f aca="false">IF(J368&gt;0,T368/J368,"")</f>
        <v/>
      </c>
      <c r="L368" s="85" t="n">
        <f aca="false">IF(AB368&gt;0,Y368/AB368,"")</f>
        <v>0.0994400817107511</v>
      </c>
      <c r="M368" s="85" t="n">
        <f aca="false">T368/AB368</f>
        <v>0.359338268308916</v>
      </c>
      <c r="N368" s="85" t="n">
        <f aca="false">U368/AB368</f>
        <v>0.178755399782263</v>
      </c>
      <c r="O368" s="85" t="n">
        <f aca="false">V368/AB368</f>
        <v>0.147335253840374</v>
      </c>
      <c r="P368" s="85" t="n">
        <f aca="false">W368/AB368</f>
        <v>0.069324821567192</v>
      </c>
      <c r="Q368" s="85" t="n">
        <f aca="false">X368/AB368</f>
        <v>0.0424708399127479</v>
      </c>
      <c r="R368" s="85" t="n">
        <f aca="false">Z368/AB368</f>
        <v>0.0646152934076197</v>
      </c>
      <c r="S368" s="85" t="n">
        <f aca="false">AA368/AB368</f>
        <v>0.0387200414701355</v>
      </c>
      <c r="T368" s="0" t="n">
        <v>77740895</v>
      </c>
      <c r="U368" s="96" t="n">
        <v>38672766</v>
      </c>
      <c r="V368" s="96" t="n">
        <v>31875187</v>
      </c>
      <c r="W368" s="96" t="n">
        <v>14998051</v>
      </c>
      <c r="X368" s="96" t="n">
        <v>9188337</v>
      </c>
      <c r="Y368" s="96" t="n">
        <v>21513325</v>
      </c>
      <c r="Z368" s="96" t="n">
        <v>13979170</v>
      </c>
      <c r="AA368" s="96" t="n">
        <v>8376872</v>
      </c>
      <c r="AB368" s="96" t="n">
        <v>216344603</v>
      </c>
    </row>
    <row r="369" customFormat="false" ht="12.75" hidden="false" customHeight="false" outlineLevel="0" collapsed="false">
      <c r="A369" s="93" t="s">
        <v>72</v>
      </c>
      <c r="B369" s="103" t="s">
        <v>296</v>
      </c>
      <c r="C369" s="104" t="s">
        <v>297</v>
      </c>
      <c r="D369" s="93" t="s">
        <v>13</v>
      </c>
      <c r="E369" s="93" t="n">
        <v>16</v>
      </c>
      <c r="F369" s="94"/>
      <c r="G369" s="94"/>
      <c r="H369" s="94"/>
      <c r="I369" s="94"/>
      <c r="J369" s="95"/>
      <c r="K369" s="77" t="str">
        <f aca="false">IF(J369&gt;0,T369/J369,"")</f>
        <v/>
      </c>
      <c r="L369" s="85" t="n">
        <f aca="false">IF(AB369&gt;0,Y369/AB369,"")</f>
        <v>0.121304368240652</v>
      </c>
      <c r="M369" s="85" t="n">
        <f aca="false">T369/AB369</f>
        <v>0.414701140970059</v>
      </c>
      <c r="N369" s="85" t="n">
        <f aca="false">U369/AB369</f>
        <v>0.168531764043009</v>
      </c>
      <c r="O369" s="85" t="n">
        <f aca="false">V369/AB369</f>
        <v>0.0395583240730597</v>
      </c>
      <c r="P369" s="85" t="n">
        <f aca="false">W369/AB369</f>
        <v>0.081206078913183</v>
      </c>
      <c r="Q369" s="85" t="n">
        <f aca="false">X369/AB369</f>
        <v>0.0467109072981391</v>
      </c>
      <c r="R369" s="85" t="n">
        <f aca="false">Z369/AB369</f>
        <v>0.0658992377881771</v>
      </c>
      <c r="S369" s="85" t="n">
        <f aca="false">AA369/AB369</f>
        <v>0.0620881786737201</v>
      </c>
      <c r="T369" s="0" t="n">
        <v>52993000</v>
      </c>
      <c r="U369" s="96" t="n">
        <v>21536000</v>
      </c>
      <c r="V369" s="96" t="n">
        <v>5055000</v>
      </c>
      <c r="W369" s="96" t="n">
        <v>10377000</v>
      </c>
      <c r="X369" s="96" t="n">
        <v>5969000</v>
      </c>
      <c r="Y369" s="96" t="n">
        <v>15501000</v>
      </c>
      <c r="Z369" s="96" t="n">
        <v>8421000</v>
      </c>
      <c r="AA369" s="96" t="n">
        <v>7934000</v>
      </c>
      <c r="AB369" s="96" t="n">
        <v>127786000</v>
      </c>
    </row>
    <row r="370" customFormat="false" ht="12.75" hidden="false" customHeight="false" outlineLevel="0" collapsed="false">
      <c r="A370" s="93" t="s">
        <v>72</v>
      </c>
      <c r="B370" s="103" t="s">
        <v>298</v>
      </c>
      <c r="C370" s="104" t="s">
        <v>299</v>
      </c>
      <c r="D370" s="93" t="s">
        <v>13</v>
      </c>
      <c r="E370" s="93" t="n">
        <v>16</v>
      </c>
      <c r="F370" s="94"/>
      <c r="G370" s="94"/>
      <c r="H370" s="94"/>
      <c r="I370" s="94"/>
      <c r="J370" s="95"/>
      <c r="K370" s="77" t="str">
        <f aca="false">IF(J370&gt;0,T370/J370,"")</f>
        <v/>
      </c>
      <c r="L370" s="85" t="n">
        <f aca="false">IF(AB370&gt;0,Y370/AB370,"")</f>
        <v>0.0991560692993744</v>
      </c>
      <c r="M370" s="85" t="n">
        <f aca="false">T370/AB370</f>
        <v>0.419698564785351</v>
      </c>
      <c r="N370" s="85" t="n">
        <f aca="false">U370/AB370</f>
        <v>0.0718035089991638</v>
      </c>
      <c r="O370" s="85" t="n">
        <f aca="false">V370/AB370</f>
        <v>0.0371952842696939</v>
      </c>
      <c r="P370" s="85" t="n">
        <f aca="false">W370/AB370</f>
        <v>0.104466305587585</v>
      </c>
      <c r="Q370" s="85" t="n">
        <f aca="false">X370/AB370</f>
        <v>0.0739995475510559</v>
      </c>
      <c r="R370" s="85" t="n">
        <f aca="false">Z370/AB370</f>
        <v>0.0998215683567256</v>
      </c>
      <c r="S370" s="85" t="n">
        <f aca="false">AA370/AB370</f>
        <v>0.0938591511510504</v>
      </c>
      <c r="T370" s="0" t="n">
        <v>125517482</v>
      </c>
      <c r="U370" s="96" t="n">
        <v>21473973</v>
      </c>
      <c r="V370" s="96" t="n">
        <v>11123837</v>
      </c>
      <c r="W370" s="96" t="n">
        <v>31242298</v>
      </c>
      <c r="X370" s="96" t="n">
        <v>22130733</v>
      </c>
      <c r="Y370" s="96" t="n">
        <v>29654188</v>
      </c>
      <c r="Z370" s="96" t="n">
        <v>29853216</v>
      </c>
      <c r="AA370" s="96" t="n">
        <v>28070061</v>
      </c>
      <c r="AB370" s="96" t="n">
        <v>299065788</v>
      </c>
    </row>
    <row r="371" customFormat="false" ht="12.75" hidden="false" customHeight="false" outlineLevel="0" collapsed="false">
      <c r="A371" s="93" t="s">
        <v>72</v>
      </c>
      <c r="B371" s="103" t="s">
        <v>300</v>
      </c>
      <c r="C371" s="104" t="s">
        <v>301</v>
      </c>
      <c r="D371" s="93" t="s">
        <v>13</v>
      </c>
      <c r="E371" s="93" t="n">
        <v>16</v>
      </c>
      <c r="F371" s="94"/>
      <c r="G371" s="94"/>
      <c r="H371" s="94"/>
      <c r="I371" s="94"/>
      <c r="J371" s="95"/>
      <c r="K371" s="77" t="str">
        <f aca="false">IF(J371&gt;0,T371/J371,"")</f>
        <v/>
      </c>
      <c r="L371" s="85" t="n">
        <f aca="false">IF(AB371&gt;0,Y371/AB371,"")</f>
        <v>0.143058965526819</v>
      </c>
      <c r="M371" s="85" t="n">
        <f aca="false">T371/AB371</f>
        <v>0.285307859637528</v>
      </c>
      <c r="N371" s="85" t="n">
        <f aca="false">U371/AB371</f>
        <v>0.179256623573028</v>
      </c>
      <c r="O371" s="85" t="n">
        <f aca="false">V371/AB371</f>
        <v>0.0225130027367259</v>
      </c>
      <c r="P371" s="85" t="n">
        <f aca="false">W371/AB371</f>
        <v>0.0668561068859105</v>
      </c>
      <c r="Q371" s="85" t="n">
        <f aca="false">X371/AB371</f>
        <v>0.0917055755826803</v>
      </c>
      <c r="R371" s="85" t="n">
        <f aca="false">Z371/AB371</f>
        <v>0.0607735024286367</v>
      </c>
      <c r="S371" s="85" t="n">
        <f aca="false">AA371/AB371</f>
        <v>0.150528363628671</v>
      </c>
      <c r="T371" s="0" t="n">
        <v>33096316</v>
      </c>
      <c r="U371" s="96" t="n">
        <v>20794148</v>
      </c>
      <c r="V371" s="96" t="n">
        <v>2611556</v>
      </c>
      <c r="W371" s="96" t="n">
        <v>7755450</v>
      </c>
      <c r="X371" s="96" t="n">
        <v>10638041</v>
      </c>
      <c r="Y371" s="96" t="n">
        <v>16595143</v>
      </c>
      <c r="Z371" s="96" t="n">
        <v>7049855</v>
      </c>
      <c r="AA371" s="96" t="n">
        <v>17461609</v>
      </c>
      <c r="AB371" s="96" t="n">
        <v>116002118</v>
      </c>
    </row>
    <row r="372" customFormat="false" ht="12.75" hidden="false" customHeight="false" outlineLevel="0" collapsed="false">
      <c r="A372" s="93" t="s">
        <v>72</v>
      </c>
      <c r="B372" s="103" t="s">
        <v>302</v>
      </c>
      <c r="C372" s="104" t="s">
        <v>303</v>
      </c>
      <c r="D372" s="93" t="s">
        <v>13</v>
      </c>
      <c r="E372" s="93" t="n">
        <v>16</v>
      </c>
      <c r="F372" s="94"/>
      <c r="G372" s="94"/>
      <c r="H372" s="94"/>
      <c r="I372" s="94"/>
      <c r="J372" s="95"/>
      <c r="K372" s="77" t="str">
        <f aca="false">IF(J372&gt;0,T372/J372,"")</f>
        <v/>
      </c>
      <c r="L372" s="85" t="n">
        <f aca="false">IF(AB372&gt;0,Y372/AB372,"")</f>
        <v>0.0788325507643426</v>
      </c>
      <c r="M372" s="85" t="n">
        <f aca="false">T372/AB372</f>
        <v>0.390054999408761</v>
      </c>
      <c r="N372" s="85" t="n">
        <f aca="false">U372/AB372</f>
        <v>0.207966912814117</v>
      </c>
      <c r="O372" s="85" t="n">
        <f aca="false">V372/AB372</f>
        <v>0.0438364219521037</v>
      </c>
      <c r="P372" s="85" t="n">
        <f aca="false">W372/AB372</f>
        <v>0.0932830626152202</v>
      </c>
      <c r="Q372" s="85" t="n">
        <f aca="false">X372/AB372</f>
        <v>0.0492776400710424</v>
      </c>
      <c r="R372" s="85" t="n">
        <f aca="false">Z372/AB372</f>
        <v>0.0741148553048905</v>
      </c>
      <c r="S372" s="85" t="n">
        <f aca="false">AA372/AB372</f>
        <v>0.0626335570695224</v>
      </c>
      <c r="T372" s="0" t="n">
        <v>82172068</v>
      </c>
      <c r="U372" s="96" t="n">
        <v>43811953</v>
      </c>
      <c r="V372" s="96" t="n">
        <v>9234927</v>
      </c>
      <c r="W372" s="96" t="n">
        <v>19651747</v>
      </c>
      <c r="X372" s="96" t="n">
        <v>10381217</v>
      </c>
      <c r="Y372" s="96" t="n">
        <v>16607488</v>
      </c>
      <c r="Z372" s="96" t="n">
        <v>15613621</v>
      </c>
      <c r="AA372" s="96" t="n">
        <v>13194880</v>
      </c>
      <c r="AB372" s="96" t="n">
        <v>210667901</v>
      </c>
    </row>
    <row r="373" customFormat="false" ht="12.75" hidden="false" customHeight="false" outlineLevel="0" collapsed="false">
      <c r="A373" s="93" t="s">
        <v>72</v>
      </c>
      <c r="B373" s="103" t="s">
        <v>304</v>
      </c>
      <c r="C373" s="104" t="s">
        <v>305</v>
      </c>
      <c r="D373" s="93" t="s">
        <v>13</v>
      </c>
      <c r="E373" s="93" t="n">
        <v>16</v>
      </c>
      <c r="F373" s="94"/>
      <c r="G373" s="94"/>
      <c r="H373" s="94"/>
      <c r="I373" s="94"/>
      <c r="J373" s="95"/>
      <c r="K373" s="77" t="str">
        <f aca="false">IF(J373&gt;0,T373/J373,"")</f>
        <v/>
      </c>
      <c r="L373" s="85" t="n">
        <f aca="false">IF(AB373&gt;0,Y373/AB373,"")</f>
        <v>0.0814564770973751</v>
      </c>
      <c r="M373" s="85" t="n">
        <f aca="false">T373/AB373</f>
        <v>0.367080739719533</v>
      </c>
      <c r="N373" s="85" t="n">
        <f aca="false">U373/AB373</f>
        <v>0.199594732946137</v>
      </c>
      <c r="O373" s="85" t="n">
        <f aca="false">V373/AB373</f>
        <v>0.0965883242008209</v>
      </c>
      <c r="P373" s="85" t="n">
        <f aca="false">W373/AB373</f>
        <v>0.0804316431322208</v>
      </c>
      <c r="Q373" s="85" t="n">
        <f aca="false">X373/AB373</f>
        <v>0.0354731037604975</v>
      </c>
      <c r="R373" s="85" t="n">
        <f aca="false">Z373/AB373</f>
        <v>0.0648210090033043</v>
      </c>
      <c r="S373" s="85" t="n">
        <f aca="false">AA373/AB373</f>
        <v>0.0745539701401119</v>
      </c>
      <c r="T373" s="0" t="n">
        <v>71456947</v>
      </c>
      <c r="U373" s="96" t="n">
        <v>38853660</v>
      </c>
      <c r="V373" s="96" t="n">
        <v>18802149</v>
      </c>
      <c r="W373" s="96" t="n">
        <v>15657045</v>
      </c>
      <c r="X373" s="96" t="n">
        <v>6905292</v>
      </c>
      <c r="Y373" s="96" t="n">
        <v>15856542</v>
      </c>
      <c r="Z373" s="96" t="n">
        <v>12618236</v>
      </c>
      <c r="AA373" s="96" t="n">
        <v>14512881</v>
      </c>
      <c r="AB373" s="96" t="n">
        <v>194662752</v>
      </c>
    </row>
    <row r="374" customFormat="false" ht="12.75" hidden="false" customHeight="false" outlineLevel="0" collapsed="false">
      <c r="A374" s="93" t="s">
        <v>72</v>
      </c>
      <c r="B374" s="103" t="s">
        <v>306</v>
      </c>
      <c r="C374" s="104" t="s">
        <v>307</v>
      </c>
      <c r="D374" s="93" t="s">
        <v>13</v>
      </c>
      <c r="E374" s="93" t="n">
        <v>16</v>
      </c>
      <c r="F374" s="94"/>
      <c r="G374" s="94"/>
      <c r="H374" s="94"/>
      <c r="I374" s="94"/>
      <c r="J374" s="95"/>
      <c r="K374" s="77" t="str">
        <f aca="false">IF(J374&gt;0,T374/J374,"")</f>
        <v/>
      </c>
      <c r="L374" s="85" t="n">
        <f aca="false">IF(AB374&gt;0,Y374/AB374,"")</f>
        <v>0.0606414284369588</v>
      </c>
      <c r="M374" s="85" t="n">
        <f aca="false">T374/AB374</f>
        <v>0.438182926373274</v>
      </c>
      <c r="N374" s="85" t="n">
        <f aca="false">U374/AB374</f>
        <v>0.228333514556212</v>
      </c>
      <c r="O374" s="85" t="n">
        <f aca="false">V374/AB374</f>
        <v>0.020313756062842</v>
      </c>
      <c r="P374" s="85" t="n">
        <f aca="false">W374/AB374</f>
        <v>0.0476993621795806</v>
      </c>
      <c r="Q374" s="85" t="n">
        <f aca="false">X374/AB374</f>
        <v>0.0869693945144829</v>
      </c>
      <c r="R374" s="85" t="n">
        <f aca="false">Z374/AB374</f>
        <v>0.0873403852737219</v>
      </c>
      <c r="S374" s="85" t="n">
        <f aca="false">AA374/AB374</f>
        <v>0.0305192326029287</v>
      </c>
      <c r="T374" s="0" t="n">
        <v>45843816</v>
      </c>
      <c r="U374" s="96" t="n">
        <v>23888835</v>
      </c>
      <c r="V374" s="96" t="n">
        <v>2125277</v>
      </c>
      <c r="W374" s="96" t="n">
        <v>4990429</v>
      </c>
      <c r="X374" s="96" t="n">
        <v>9098960</v>
      </c>
      <c r="Y374" s="96" t="n">
        <v>6344461</v>
      </c>
      <c r="Z374" s="96" t="n">
        <v>9137774</v>
      </c>
      <c r="AA374" s="96" t="n">
        <v>3193000</v>
      </c>
      <c r="AB374" s="96" t="n">
        <v>104622552</v>
      </c>
    </row>
    <row r="375" customFormat="false" ht="12.75" hidden="false" customHeight="false" outlineLevel="0" collapsed="false">
      <c r="A375" s="93" t="s">
        <v>72</v>
      </c>
      <c r="B375" s="103" t="s">
        <v>308</v>
      </c>
      <c r="C375" s="104" t="s">
        <v>309</v>
      </c>
      <c r="D375" s="93" t="s">
        <v>13</v>
      </c>
      <c r="E375" s="93" t="n">
        <v>16</v>
      </c>
      <c r="F375" s="94"/>
      <c r="G375" s="94"/>
      <c r="H375" s="94"/>
      <c r="I375" s="94"/>
      <c r="J375" s="95"/>
      <c r="K375" s="77" t="str">
        <f aca="false">IF(J375&gt;0,T375/J375,"")</f>
        <v/>
      </c>
      <c r="L375" s="85" t="n">
        <f aca="false">IF(AB375&gt;0,Y375/AB375,"")</f>
        <v>0.0741588219751515</v>
      </c>
      <c r="M375" s="85" t="n">
        <f aca="false">T375/AB375</f>
        <v>0.483667366324228</v>
      </c>
      <c r="N375" s="85" t="n">
        <f aca="false">U375/AB375</f>
        <v>0.0614522302897305</v>
      </c>
      <c r="O375" s="85" t="n">
        <f aca="false">V375/AB375</f>
        <v>0.0853275739555823</v>
      </c>
      <c r="P375" s="85" t="n">
        <f aca="false">W375/AB375</f>
        <v>0.138752053027722</v>
      </c>
      <c r="Q375" s="85" t="n">
        <f aca="false">X375/AB375</f>
        <v>0.0705614454471629</v>
      </c>
      <c r="R375" s="85" t="n">
        <f aca="false">Z375/AB375</f>
        <v>0.0585826340292255</v>
      </c>
      <c r="S375" s="85" t="n">
        <f aca="false">AA375/AB375</f>
        <v>0.0274978749511976</v>
      </c>
      <c r="T375" s="0" t="n">
        <v>60894030</v>
      </c>
      <c r="U375" s="96" t="n">
        <v>7736875</v>
      </c>
      <c r="V375" s="96" t="n">
        <v>10742796</v>
      </c>
      <c r="W375" s="96" t="n">
        <v>17468972</v>
      </c>
      <c r="X375" s="96" t="n">
        <v>8883731</v>
      </c>
      <c r="Y375" s="96" t="n">
        <v>9336643</v>
      </c>
      <c r="Z375" s="96" t="n">
        <v>7375591</v>
      </c>
      <c r="AA375" s="96" t="n">
        <v>3462000</v>
      </c>
      <c r="AB375" s="96" t="n">
        <v>125900638</v>
      </c>
    </row>
    <row r="376" customFormat="false" ht="12.75" hidden="false" customHeight="false" outlineLevel="0" collapsed="false">
      <c r="A376" s="93" t="s">
        <v>72</v>
      </c>
      <c r="B376" s="103" t="s">
        <v>310</v>
      </c>
      <c r="C376" s="104" t="s">
        <v>311</v>
      </c>
      <c r="D376" s="93" t="s">
        <v>13</v>
      </c>
      <c r="E376" s="93" t="n">
        <v>16</v>
      </c>
      <c r="F376" s="94"/>
      <c r="G376" s="94"/>
      <c r="H376" s="94"/>
      <c r="I376" s="94"/>
      <c r="J376" s="95"/>
      <c r="K376" s="77" t="str">
        <f aca="false">IF(J376&gt;0,T376/J376,"")</f>
        <v/>
      </c>
      <c r="L376" s="85" t="n">
        <f aca="false">IF(AB376&gt;0,Y376/AB376,"")</f>
        <v>0.0756920151051081</v>
      </c>
      <c r="M376" s="85" t="n">
        <f aca="false">T376/AB376</f>
        <v>0.353635179759436</v>
      </c>
      <c r="N376" s="85" t="n">
        <f aca="false">U376/AB376</f>
        <v>0.177147345105626</v>
      </c>
      <c r="O376" s="85" t="n">
        <f aca="false">V376/AB376</f>
        <v>0.0447213228599938</v>
      </c>
      <c r="P376" s="85" t="n">
        <f aca="false">W376/AB376</f>
        <v>0.110723535533057</v>
      </c>
      <c r="Q376" s="85" t="n">
        <f aca="false">X376/AB376</f>
        <v>0.0839259159523519</v>
      </c>
      <c r="R376" s="85" t="n">
        <f aca="false">Z376/AB376</f>
        <v>0.086722845963996</v>
      </c>
      <c r="S376" s="85" t="n">
        <f aca="false">AA376/AB376</f>
        <v>0.0674318397204311</v>
      </c>
      <c r="T376" s="0" t="n">
        <v>57847793</v>
      </c>
      <c r="U376" s="96" t="n">
        <v>28977838</v>
      </c>
      <c r="V376" s="96" t="n">
        <v>7315533</v>
      </c>
      <c r="W376" s="96" t="n">
        <v>18112203</v>
      </c>
      <c r="X376" s="96" t="n">
        <v>13728637</v>
      </c>
      <c r="Y376" s="96" t="n">
        <v>12381732</v>
      </c>
      <c r="Z376" s="96" t="n">
        <v>14186160</v>
      </c>
      <c r="AA376" s="96" t="n">
        <v>11030529</v>
      </c>
      <c r="AB376" s="96" t="n">
        <v>163580425</v>
      </c>
    </row>
    <row r="377" customFormat="false" ht="12.75" hidden="false" customHeight="false" outlineLevel="0" collapsed="false">
      <c r="A377" s="93" t="s">
        <v>72</v>
      </c>
      <c r="B377" s="103" t="s">
        <v>312</v>
      </c>
      <c r="C377" s="104" t="s">
        <v>313</v>
      </c>
      <c r="D377" s="93" t="s">
        <v>13</v>
      </c>
      <c r="E377" s="93" t="n">
        <v>16</v>
      </c>
      <c r="F377" s="94"/>
      <c r="G377" s="94"/>
      <c r="H377" s="94"/>
      <c r="I377" s="94"/>
      <c r="J377" s="95"/>
      <c r="K377" s="77" t="str">
        <f aca="false">IF(J377&gt;0,T377/J377,"")</f>
        <v/>
      </c>
      <c r="L377" s="85" t="n">
        <f aca="false">IF(AB377&gt;0,Y377/AB377,"")</f>
        <v>0.0549021632765764</v>
      </c>
      <c r="M377" s="85" t="n">
        <f aca="false">T377/AB377</f>
        <v>0.343024163589985</v>
      </c>
      <c r="N377" s="85" t="n">
        <f aca="false">U377/AB377</f>
        <v>0.322358929094081</v>
      </c>
      <c r="O377" s="85" t="n">
        <f aca="false">V377/AB377</f>
        <v>0.0643148717505026</v>
      </c>
      <c r="P377" s="85" t="n">
        <f aca="false">W377/AB377</f>
        <v>0.117251720394375</v>
      </c>
      <c r="Q377" s="85" t="n">
        <f aca="false">X377/AB377</f>
        <v>0.0466419117713326</v>
      </c>
      <c r="R377" s="85" t="n">
        <f aca="false">Z377/AB377</f>
        <v>0.0515062401231474</v>
      </c>
      <c r="S377" s="85" t="n">
        <f aca="false">AA377/AB377</f>
        <v>0</v>
      </c>
      <c r="T377" s="0" t="n">
        <v>88341024</v>
      </c>
      <c r="U377" s="96" t="n">
        <v>83018985</v>
      </c>
      <c r="V377" s="96" t="n">
        <v>16563386</v>
      </c>
      <c r="W377" s="96" t="n">
        <v>30196523</v>
      </c>
      <c r="X377" s="96" t="n">
        <v>12011965</v>
      </c>
      <c r="Y377" s="96" t="n">
        <v>14139276</v>
      </c>
      <c r="Z377" s="96" t="n">
        <v>13264704</v>
      </c>
      <c r="AA377" s="96" t="n">
        <v>0</v>
      </c>
      <c r="AB377" s="96" t="n">
        <v>257535863</v>
      </c>
    </row>
    <row r="378" customFormat="false" ht="12.75" hidden="false" customHeight="false" outlineLevel="0" collapsed="false">
      <c r="A378" s="93" t="s">
        <v>72</v>
      </c>
      <c r="B378" s="103" t="s">
        <v>314</v>
      </c>
      <c r="C378" s="104" t="s">
        <v>315</v>
      </c>
      <c r="D378" s="93" t="s">
        <v>13</v>
      </c>
      <c r="E378" s="93" t="n">
        <v>16</v>
      </c>
      <c r="F378" s="94"/>
      <c r="G378" s="94"/>
      <c r="H378" s="94"/>
      <c r="I378" s="94"/>
      <c r="J378" s="95"/>
      <c r="K378" s="77" t="str">
        <f aca="false">IF(J378&gt;0,T378/J378,"")</f>
        <v/>
      </c>
      <c r="L378" s="85" t="n">
        <f aca="false">IF(AB378&gt;0,Y378/AB378,"")</f>
        <v>0.113439336045031</v>
      </c>
      <c r="M378" s="85" t="n">
        <f aca="false">T378/AB378</f>
        <v>0.294066548103279</v>
      </c>
      <c r="N378" s="85" t="n">
        <f aca="false">U378/AB378</f>
        <v>0.320150493329342</v>
      </c>
      <c r="O378" s="85" t="n">
        <f aca="false">V378/AB378</f>
        <v>0.0180603734159755</v>
      </c>
      <c r="P378" s="85" t="n">
        <f aca="false">W378/AB378</f>
        <v>0.104212521937161</v>
      </c>
      <c r="Q378" s="85" t="n">
        <f aca="false">X378/AB378</f>
        <v>0.0528839663561715</v>
      </c>
      <c r="R378" s="85" t="n">
        <f aca="false">Z378/AB378</f>
        <v>0.0664072358883156</v>
      </c>
      <c r="S378" s="85" t="n">
        <f aca="false">AA378/AB378</f>
        <v>0.030779524924724</v>
      </c>
      <c r="T378" s="0" t="n">
        <v>50101000</v>
      </c>
      <c r="U378" s="96" t="n">
        <v>54545000</v>
      </c>
      <c r="V378" s="96" t="n">
        <v>3077000</v>
      </c>
      <c r="W378" s="96" t="n">
        <v>17755000</v>
      </c>
      <c r="X378" s="96" t="n">
        <v>9010000</v>
      </c>
      <c r="Y378" s="96" t="n">
        <v>19327000</v>
      </c>
      <c r="Z378" s="96" t="n">
        <v>11314000</v>
      </c>
      <c r="AA378" s="96" t="n">
        <v>5244000</v>
      </c>
      <c r="AB378" s="96" t="n">
        <v>170373000</v>
      </c>
    </row>
    <row r="379" customFormat="false" ht="12.75" hidden="false" customHeight="false" outlineLevel="0" collapsed="false">
      <c r="A379" s="93" t="s">
        <v>72</v>
      </c>
      <c r="B379" s="103" t="s">
        <v>316</v>
      </c>
      <c r="C379" s="104" t="s">
        <v>317</v>
      </c>
      <c r="D379" s="93" t="s">
        <v>13</v>
      </c>
      <c r="E379" s="93" t="n">
        <v>16</v>
      </c>
      <c r="F379" s="94"/>
      <c r="G379" s="94"/>
      <c r="H379" s="94"/>
      <c r="I379" s="94"/>
      <c r="J379" s="95"/>
      <c r="K379" s="77" t="str">
        <f aca="false">IF(J379&gt;0,T379/J379,"")</f>
        <v/>
      </c>
      <c r="L379" s="85" t="n">
        <f aca="false">IF(AB379&gt;0,Y379/AB379,"")</f>
        <v>0.114078579130204</v>
      </c>
      <c r="M379" s="85" t="n">
        <f aca="false">T379/AB379</f>
        <v>0.484611452703279</v>
      </c>
      <c r="N379" s="85" t="n">
        <f aca="false">U379/AB379</f>
        <v>0.11235354840441</v>
      </c>
      <c r="O379" s="85" t="n">
        <f aca="false">V379/AB379</f>
        <v>0.00292600563805737</v>
      </c>
      <c r="P379" s="85" t="n">
        <f aca="false">W379/AB379</f>
        <v>0.0636762086900873</v>
      </c>
      <c r="Q379" s="85" t="n">
        <f aca="false">X379/AB379</f>
        <v>0.127008351932155</v>
      </c>
      <c r="R379" s="85" t="n">
        <f aca="false">Z379/AB379</f>
        <v>0.056141024064783</v>
      </c>
      <c r="S379" s="85" t="n">
        <f aca="false">AA379/AB379</f>
        <v>0.0392048294370241</v>
      </c>
      <c r="T379" s="0" t="n">
        <v>53164722</v>
      </c>
      <c r="U379" s="96" t="n">
        <v>12325844</v>
      </c>
      <c r="V379" s="96" t="n">
        <v>321000</v>
      </c>
      <c r="W379" s="96" t="n">
        <v>6985654</v>
      </c>
      <c r="X379" s="96" t="n">
        <v>13933562</v>
      </c>
      <c r="Y379" s="96" t="n">
        <v>12515090</v>
      </c>
      <c r="Z379" s="96" t="n">
        <v>6159000</v>
      </c>
      <c r="AA379" s="96" t="n">
        <v>4301000</v>
      </c>
      <c r="AB379" s="96" t="n">
        <v>109705872</v>
      </c>
    </row>
    <row r="380" customFormat="false" ht="12.75" hidden="false" customHeight="false" outlineLevel="0" collapsed="false">
      <c r="A380" s="93" t="s">
        <v>72</v>
      </c>
      <c r="B380" s="103" t="s">
        <v>318</v>
      </c>
      <c r="C380" s="104" t="s">
        <v>319</v>
      </c>
      <c r="D380" s="93" t="s">
        <v>13</v>
      </c>
      <c r="E380" s="93" t="n">
        <v>16</v>
      </c>
      <c r="F380" s="94"/>
      <c r="G380" s="94"/>
      <c r="H380" s="94"/>
      <c r="I380" s="94"/>
      <c r="J380" s="95"/>
      <c r="K380" s="77" t="str">
        <f aca="false">IF(J380&gt;0,T380/J380,"")</f>
        <v/>
      </c>
      <c r="L380" s="85" t="n">
        <f aca="false">IF(AB380&gt;0,Y380/AB380,"")</f>
        <v>0.111374518945556</v>
      </c>
      <c r="M380" s="85" t="n">
        <f aca="false">T380/AB380</f>
        <v>0.433215461723362</v>
      </c>
      <c r="N380" s="85" t="n">
        <f aca="false">U380/AB380</f>
        <v>0.0806706177724507</v>
      </c>
      <c r="O380" s="85" t="n">
        <f aca="false">V380/AB380</f>
        <v>0.0236434897227759</v>
      </c>
      <c r="P380" s="85" t="n">
        <f aca="false">W380/AB380</f>
        <v>0.126697425421767</v>
      </c>
      <c r="Q380" s="85" t="n">
        <f aca="false">X380/AB380</f>
        <v>0.0548472476024134</v>
      </c>
      <c r="R380" s="85" t="n">
        <f aca="false">Z380/AB380</f>
        <v>0.132635206625263</v>
      </c>
      <c r="S380" s="85" t="n">
        <f aca="false">AA380/AB380</f>
        <v>0.0369160321864121</v>
      </c>
      <c r="T380" s="0" t="n">
        <v>73848010</v>
      </c>
      <c r="U380" s="96" t="n">
        <v>13751505</v>
      </c>
      <c r="V380" s="96" t="n">
        <v>4030384</v>
      </c>
      <c r="W380" s="96" t="n">
        <v>21597458</v>
      </c>
      <c r="X380" s="96" t="n">
        <v>9349528</v>
      </c>
      <c r="Y380" s="96" t="n">
        <v>18985441</v>
      </c>
      <c r="Z380" s="96" t="n">
        <v>22609641</v>
      </c>
      <c r="AA380" s="96" t="n">
        <v>6292886</v>
      </c>
      <c r="AB380" s="96" t="n">
        <v>170464853</v>
      </c>
    </row>
    <row r="381" customFormat="false" ht="12.75" hidden="false" customHeight="false" outlineLevel="0" collapsed="false">
      <c r="A381" s="93" t="s">
        <v>72</v>
      </c>
      <c r="B381" s="103" t="s">
        <v>320</v>
      </c>
      <c r="C381" s="104" t="s">
        <v>321</v>
      </c>
      <c r="D381" s="93" t="s">
        <v>13</v>
      </c>
      <c r="E381" s="93" t="n">
        <v>16</v>
      </c>
      <c r="F381" s="94"/>
      <c r="G381" s="94"/>
      <c r="H381" s="94"/>
      <c r="I381" s="94"/>
      <c r="J381" s="95"/>
      <c r="K381" s="77" t="str">
        <f aca="false">IF(J381&gt;0,T381/J381,"")</f>
        <v/>
      </c>
      <c r="L381" s="85" t="n">
        <f aca="false">IF(AB381&gt;0,Y381/AB381,"")</f>
        <v>0.10613497248049</v>
      </c>
      <c r="M381" s="85" t="n">
        <f aca="false">T381/AB381</f>
        <v>0.385865930512078</v>
      </c>
      <c r="N381" s="85" t="n">
        <f aca="false">U381/AB381</f>
        <v>0.197546052663458</v>
      </c>
      <c r="O381" s="85" t="n">
        <f aca="false">V381/AB381</f>
        <v>0.0103831393554204</v>
      </c>
      <c r="P381" s="85" t="n">
        <f aca="false">W381/AB381</f>
        <v>0.101122798403041</v>
      </c>
      <c r="Q381" s="85" t="n">
        <f aca="false">X381/AB381</f>
        <v>0.0427133039403103</v>
      </c>
      <c r="R381" s="85" t="n">
        <f aca="false">Z381/AB381</f>
        <v>0.141547421689283</v>
      </c>
      <c r="S381" s="85" t="n">
        <f aca="false">AA381/AB381</f>
        <v>0.0146863809559191</v>
      </c>
      <c r="T381" s="0" t="n">
        <v>18155932</v>
      </c>
      <c r="U381" s="96" t="n">
        <v>9295023</v>
      </c>
      <c r="V381" s="96" t="n">
        <v>488552</v>
      </c>
      <c r="W381" s="96" t="n">
        <v>4758074</v>
      </c>
      <c r="X381" s="96" t="n">
        <v>2009765</v>
      </c>
      <c r="Y381" s="96" t="n">
        <v>4993909</v>
      </c>
      <c r="Z381" s="96" t="n">
        <v>6660151</v>
      </c>
      <c r="AA381" s="96" t="n">
        <v>691030</v>
      </c>
      <c r="AB381" s="96" t="n">
        <v>47052436</v>
      </c>
    </row>
    <row r="382" customFormat="false" ht="12.75" hidden="false" customHeight="false" outlineLevel="0" collapsed="false">
      <c r="A382" s="93" t="s">
        <v>72</v>
      </c>
      <c r="B382" s="103" t="s">
        <v>322</v>
      </c>
      <c r="C382" s="104" t="s">
        <v>323</v>
      </c>
      <c r="D382" s="93" t="s">
        <v>13</v>
      </c>
      <c r="E382" s="93" t="n">
        <v>16</v>
      </c>
      <c r="F382" s="94"/>
      <c r="G382" s="94"/>
      <c r="H382" s="94"/>
      <c r="I382" s="94"/>
      <c r="J382" s="95"/>
      <c r="K382" s="77" t="str">
        <f aca="false">IF(J382&gt;0,T382/J382,"")</f>
        <v/>
      </c>
      <c r="L382" s="85" t="n">
        <f aca="false">IF(AB382&gt;0,Y382/AB382,"")</f>
        <v>0.0927683397346367</v>
      </c>
      <c r="M382" s="85" t="n">
        <f aca="false">T382/AB382</f>
        <v>0.414703137711271</v>
      </c>
      <c r="N382" s="85" t="n">
        <f aca="false">U382/AB382</f>
        <v>0.0757094246201649</v>
      </c>
      <c r="O382" s="85" t="n">
        <f aca="false">V382/AB382</f>
        <v>0.0675571103565582</v>
      </c>
      <c r="P382" s="85" t="n">
        <f aca="false">W382/AB382</f>
        <v>0.143526192719926</v>
      </c>
      <c r="Q382" s="85" t="n">
        <f aca="false">X382/AB382</f>
        <v>0.0528906997288328</v>
      </c>
      <c r="R382" s="85" t="n">
        <f aca="false">Z382/AB382</f>
        <v>0.10205463444739</v>
      </c>
      <c r="S382" s="85" t="n">
        <f aca="false">AA382/AB382</f>
        <v>0.0507904606812203</v>
      </c>
      <c r="T382" s="0" t="n">
        <v>75442896</v>
      </c>
      <c r="U382" s="96" t="n">
        <v>13773077</v>
      </c>
      <c r="V382" s="96" t="n">
        <v>12290006</v>
      </c>
      <c r="W382" s="96" t="n">
        <v>26110320</v>
      </c>
      <c r="X382" s="96" t="n">
        <v>9621889</v>
      </c>
      <c r="Y382" s="96" t="n">
        <v>16876439</v>
      </c>
      <c r="Z382" s="96" t="n">
        <v>18565804</v>
      </c>
      <c r="AA382" s="96" t="n">
        <v>9239813</v>
      </c>
      <c r="AB382" s="96" t="n">
        <v>181920244</v>
      </c>
    </row>
    <row r="383" customFormat="false" ht="12.75" hidden="false" customHeight="false" outlineLevel="0" collapsed="false">
      <c r="A383" s="93" t="s">
        <v>72</v>
      </c>
      <c r="B383" s="103" t="s">
        <v>324</v>
      </c>
      <c r="C383" s="104" t="s">
        <v>325</v>
      </c>
      <c r="D383" s="93" t="s">
        <v>13</v>
      </c>
      <c r="E383" s="93" t="n">
        <v>16</v>
      </c>
      <c r="F383" s="94"/>
      <c r="G383" s="94"/>
      <c r="H383" s="94"/>
      <c r="I383" s="94"/>
      <c r="J383" s="95"/>
      <c r="K383" s="77" t="str">
        <f aca="false">IF(J383&gt;0,T383/J383,"")</f>
        <v/>
      </c>
      <c r="L383" s="85" t="n">
        <f aca="false">IF(AB383&gt;0,Y383/AB383,"")</f>
        <v>0.0417600287760544</v>
      </c>
      <c r="M383" s="85" t="n">
        <f aca="false">T383/AB383</f>
        <v>0.262889278671242</v>
      </c>
      <c r="N383" s="85" t="n">
        <f aca="false">U383/AB383</f>
        <v>0.366114397132867</v>
      </c>
      <c r="O383" s="85" t="n">
        <f aca="false">V383/AB383</f>
        <v>0.114373433524017</v>
      </c>
      <c r="P383" s="85" t="n">
        <f aca="false">W383/AB383</f>
        <v>0.0794317577089673</v>
      </c>
      <c r="Q383" s="85" t="n">
        <f aca="false">X383/AB383</f>
        <v>0.0441071401616178</v>
      </c>
      <c r="R383" s="85" t="n">
        <f aca="false">Z383/AB383</f>
        <v>0.0715126656716227</v>
      </c>
      <c r="S383" s="85" t="n">
        <f aca="false">AA383/AB383</f>
        <v>0.0198112983536118</v>
      </c>
      <c r="T383" s="0" t="n">
        <v>45890427</v>
      </c>
      <c r="U383" s="96" t="n">
        <v>63909590</v>
      </c>
      <c r="V383" s="96" t="n">
        <v>19965233</v>
      </c>
      <c r="W383" s="96" t="n">
        <v>13865751</v>
      </c>
      <c r="X383" s="96" t="n">
        <v>7699422</v>
      </c>
      <c r="Y383" s="96" t="n">
        <v>7289706</v>
      </c>
      <c r="Z383" s="96" t="n">
        <v>12483380</v>
      </c>
      <c r="AA383" s="96" t="n">
        <v>3458296</v>
      </c>
      <c r="AB383" s="96" t="n">
        <v>174561805</v>
      </c>
    </row>
    <row r="384" customFormat="false" ht="12.75" hidden="false" customHeight="false" outlineLevel="0" collapsed="false">
      <c r="A384" s="93" t="s">
        <v>72</v>
      </c>
      <c r="B384" s="103" t="s">
        <v>326</v>
      </c>
      <c r="C384" s="104" t="s">
        <v>327</v>
      </c>
      <c r="D384" s="93" t="s">
        <v>13</v>
      </c>
      <c r="E384" s="93" t="n">
        <v>16</v>
      </c>
      <c r="F384" s="94"/>
      <c r="G384" s="94"/>
      <c r="H384" s="94"/>
      <c r="I384" s="94"/>
      <c r="J384" s="95"/>
      <c r="K384" s="77" t="str">
        <f aca="false">IF(J384&gt;0,T384/J384,"")</f>
        <v/>
      </c>
      <c r="L384" s="85" t="n">
        <f aca="false">IF(AB384&gt;0,Y384/AB384,"")</f>
        <v>0.158020094003509</v>
      </c>
      <c r="M384" s="85" t="n">
        <f aca="false">T384/AB384</f>
        <v>0.432387970046292</v>
      </c>
      <c r="N384" s="85" t="n">
        <f aca="false">U384/AB384</f>
        <v>0.066814074871257</v>
      </c>
      <c r="O384" s="85" t="n">
        <f aca="false">V384/AB384</f>
        <v>0.0491179750219531</v>
      </c>
      <c r="P384" s="85" t="n">
        <f aca="false">W384/AB384</f>
        <v>0.100178851199967</v>
      </c>
      <c r="Q384" s="85" t="n">
        <f aca="false">X384/AB384</f>
        <v>0.0457397426862885</v>
      </c>
      <c r="R384" s="85" t="n">
        <f aca="false">Z384/AB384</f>
        <v>0.083841028174731</v>
      </c>
      <c r="S384" s="85" t="n">
        <f aca="false">AA384/AB384</f>
        <v>0.0639002639960024</v>
      </c>
      <c r="T384" s="0" t="n">
        <v>107925344</v>
      </c>
      <c r="U384" s="96" t="n">
        <v>16676995</v>
      </c>
      <c r="V384" s="96" t="n">
        <v>12259995</v>
      </c>
      <c r="W384" s="96" t="n">
        <v>25004944</v>
      </c>
      <c r="X384" s="96" t="n">
        <v>11416778</v>
      </c>
      <c r="Y384" s="96" t="n">
        <v>39442293</v>
      </c>
      <c r="Z384" s="96" t="n">
        <v>20926974</v>
      </c>
      <c r="AA384" s="96" t="n">
        <v>15949699</v>
      </c>
      <c r="AB384" s="96" t="n">
        <v>249603022</v>
      </c>
    </row>
    <row r="385" customFormat="false" ht="12.75" hidden="false" customHeight="false" outlineLevel="0" collapsed="false">
      <c r="A385" s="93" t="s">
        <v>72</v>
      </c>
      <c r="B385" s="103" t="s">
        <v>328</v>
      </c>
      <c r="C385" s="104" t="s">
        <v>329</v>
      </c>
      <c r="D385" s="93" t="s">
        <v>13</v>
      </c>
      <c r="E385" s="93" t="n">
        <v>16</v>
      </c>
      <c r="F385" s="94"/>
      <c r="G385" s="94"/>
      <c r="H385" s="94"/>
      <c r="I385" s="94"/>
      <c r="J385" s="95"/>
      <c r="K385" s="77" t="str">
        <f aca="false">IF(J385&gt;0,T385/J385,"")</f>
        <v/>
      </c>
      <c r="L385" s="85" t="n">
        <f aca="false">IF(AB385&gt;0,Y385/AB385,"")</f>
        <v>0.123569714488065</v>
      </c>
      <c r="M385" s="85" t="n">
        <f aca="false">T385/AB385</f>
        <v>0.447046231051299</v>
      </c>
      <c r="N385" s="85" t="n">
        <f aca="false">U385/AB385</f>
        <v>0.0248007273519189</v>
      </c>
      <c r="O385" s="85" t="n">
        <f aca="false">V385/AB385</f>
        <v>0.0425174388382443</v>
      </c>
      <c r="P385" s="85" t="n">
        <f aca="false">W385/AB385</f>
        <v>0.113545541641744</v>
      </c>
      <c r="Q385" s="85" t="n">
        <f aca="false">X385/AB385</f>
        <v>0.109139609768012</v>
      </c>
      <c r="R385" s="85" t="n">
        <f aca="false">Z385/AB385</f>
        <v>0.077797006505607</v>
      </c>
      <c r="S385" s="85" t="n">
        <f aca="false">AA385/AB385</f>
        <v>0.0615837303551092</v>
      </c>
      <c r="T385" s="0" t="n">
        <v>98631531</v>
      </c>
      <c r="U385" s="96" t="n">
        <v>5471769</v>
      </c>
      <c r="V385" s="96" t="n">
        <v>9380596</v>
      </c>
      <c r="W385" s="96" t="n">
        <v>25051482</v>
      </c>
      <c r="X385" s="96" t="n">
        <v>24079404</v>
      </c>
      <c r="Y385" s="96" t="n">
        <v>27263109</v>
      </c>
      <c r="Z385" s="96" t="n">
        <v>17164305</v>
      </c>
      <c r="AA385" s="96" t="n">
        <v>13587180</v>
      </c>
      <c r="AB385" s="96" t="n">
        <v>220629376</v>
      </c>
    </row>
    <row r="386" customFormat="false" ht="12.75" hidden="false" customHeight="false" outlineLevel="0" collapsed="false">
      <c r="A386" s="93" t="s">
        <v>72</v>
      </c>
      <c r="B386" s="103" t="s">
        <v>330</v>
      </c>
      <c r="C386" s="104" t="s">
        <v>331</v>
      </c>
      <c r="D386" s="93" t="s">
        <v>13</v>
      </c>
      <c r="E386" s="93" t="n">
        <v>16</v>
      </c>
      <c r="F386" s="94"/>
      <c r="G386" s="94"/>
      <c r="H386" s="94"/>
      <c r="I386" s="94"/>
      <c r="J386" s="95"/>
      <c r="K386" s="77" t="str">
        <f aca="false">IF(J386&gt;0,T386/J386,"")</f>
        <v/>
      </c>
      <c r="L386" s="85" t="n">
        <f aca="false">IF(AB386&gt;0,Y386/AB386,"")</f>
        <v>0.090499586732349</v>
      </c>
      <c r="M386" s="85" t="n">
        <f aca="false">T386/AB386</f>
        <v>0.45775692291687</v>
      </c>
      <c r="N386" s="85" t="n">
        <f aca="false">U386/AB386</f>
        <v>0.0594307094968221</v>
      </c>
      <c r="O386" s="85" t="n">
        <f aca="false">V386/AB386</f>
        <v>0.0430001112177879</v>
      </c>
      <c r="P386" s="85" t="n">
        <f aca="false">W386/AB386</f>
        <v>0.106364608388584</v>
      </c>
      <c r="Q386" s="85" t="n">
        <f aca="false">X386/AB386</f>
        <v>0.083553321177651</v>
      </c>
      <c r="R386" s="85" t="n">
        <f aca="false">Z386/AB386</f>
        <v>0.0763513051248771</v>
      </c>
      <c r="S386" s="85" t="n">
        <f aca="false">AA386/AB386</f>
        <v>0.0830434349450595</v>
      </c>
      <c r="T386" s="0" t="n">
        <v>120763469</v>
      </c>
      <c r="U386" s="96" t="n">
        <v>15678755</v>
      </c>
      <c r="V386" s="96" t="n">
        <v>11344105</v>
      </c>
      <c r="W386" s="96" t="n">
        <v>28060655</v>
      </c>
      <c r="X386" s="96" t="n">
        <v>22042679</v>
      </c>
      <c r="Y386" s="96" t="n">
        <v>23875213</v>
      </c>
      <c r="Z386" s="96" t="n">
        <v>20142674</v>
      </c>
      <c r="AA386" s="96" t="n">
        <v>21908163</v>
      </c>
      <c r="AB386" s="96" t="n">
        <v>263815713</v>
      </c>
    </row>
    <row r="387" customFormat="false" ht="12.75" hidden="false" customHeight="false" outlineLevel="0" collapsed="false">
      <c r="A387" s="93" t="s">
        <v>72</v>
      </c>
      <c r="B387" s="103" t="s">
        <v>332</v>
      </c>
      <c r="C387" s="104" t="s">
        <v>333</v>
      </c>
      <c r="D387" s="93" t="s">
        <v>13</v>
      </c>
      <c r="E387" s="93" t="n">
        <v>16</v>
      </c>
      <c r="F387" s="94"/>
      <c r="G387" s="94"/>
      <c r="H387" s="94"/>
      <c r="I387" s="94"/>
      <c r="J387" s="95"/>
      <c r="K387" s="77" t="str">
        <f aca="false">IF(J387&gt;0,T387/J387,"")</f>
        <v/>
      </c>
      <c r="L387" s="85" t="n">
        <f aca="false">IF(AB387&gt;0,Y387/AB387,"")</f>
        <v>0.125336072787977</v>
      </c>
      <c r="M387" s="85" t="n">
        <f aca="false">T387/AB387</f>
        <v>0.517197832107134</v>
      </c>
      <c r="N387" s="85" t="n">
        <f aca="false">U387/AB387</f>
        <v>0.027311361464534</v>
      </c>
      <c r="O387" s="85" t="n">
        <f aca="false">V387/AB387</f>
        <v>0.00803003687248634</v>
      </c>
      <c r="P387" s="85" t="n">
        <f aca="false">W387/AB387</f>
        <v>0.106709449223885</v>
      </c>
      <c r="Q387" s="85" t="n">
        <f aca="false">X387/AB387</f>
        <v>0.0804979436358592</v>
      </c>
      <c r="R387" s="85" t="n">
        <f aca="false">Z387/AB387</f>
        <v>0.0939476147090955</v>
      </c>
      <c r="S387" s="85" t="n">
        <f aca="false">AA387/AB387</f>
        <v>0.0409696891990299</v>
      </c>
      <c r="T387" s="0" t="n">
        <v>131985962</v>
      </c>
      <c r="U387" s="96" t="n">
        <v>6969705</v>
      </c>
      <c r="V387" s="96" t="n">
        <v>2049220</v>
      </c>
      <c r="W387" s="96" t="n">
        <v>27231648</v>
      </c>
      <c r="X387" s="96" t="n">
        <v>20542620</v>
      </c>
      <c r="Y387" s="96" t="n">
        <v>31985057</v>
      </c>
      <c r="Z387" s="96" t="n">
        <v>23974900</v>
      </c>
      <c r="AA387" s="96" t="n">
        <v>10455233</v>
      </c>
      <c r="AB387" s="96" t="n">
        <v>255194345</v>
      </c>
    </row>
    <row r="388" customFormat="false" ht="12.75" hidden="false" customHeight="false" outlineLevel="0" collapsed="false">
      <c r="A388" s="93" t="s">
        <v>72</v>
      </c>
      <c r="B388" s="103" t="s">
        <v>334</v>
      </c>
      <c r="C388" s="104" t="s">
        <v>335</v>
      </c>
      <c r="D388" s="93" t="s">
        <v>13</v>
      </c>
      <c r="E388" s="93" t="n">
        <v>16</v>
      </c>
      <c r="F388" s="94"/>
      <c r="G388" s="94"/>
      <c r="H388" s="94"/>
      <c r="I388" s="94"/>
      <c r="J388" s="95"/>
      <c r="K388" s="77" t="str">
        <f aca="false">IF(J388&gt;0,T388/J388,"")</f>
        <v/>
      </c>
      <c r="L388" s="85" t="n">
        <f aca="false">IF(AB388&gt;0,Y388/AB388,"")</f>
        <v>0.103970579507776</v>
      </c>
      <c r="M388" s="85" t="n">
        <f aca="false">T388/AB388</f>
        <v>0.490273212415891</v>
      </c>
      <c r="N388" s="85" t="n">
        <f aca="false">U388/AB388</f>
        <v>0.0623907614305714</v>
      </c>
      <c r="O388" s="85" t="n">
        <f aca="false">V388/AB388</f>
        <v>0.0214447484584796</v>
      </c>
      <c r="P388" s="85" t="n">
        <f aca="false">W388/AB388</f>
        <v>0.123392403703129</v>
      </c>
      <c r="Q388" s="85" t="n">
        <f aca="false">X388/AB388</f>
        <v>0.0823302249328953</v>
      </c>
      <c r="R388" s="85" t="n">
        <f aca="false">Z388/AB388</f>
        <v>0.062546922785572</v>
      </c>
      <c r="S388" s="85" t="n">
        <f aca="false">AA388/AB388</f>
        <v>0.0536511467656866</v>
      </c>
      <c r="T388" s="0" t="n">
        <v>113045046</v>
      </c>
      <c r="U388" s="96" t="n">
        <v>14385788</v>
      </c>
      <c r="V388" s="96" t="n">
        <v>4944636</v>
      </c>
      <c r="W388" s="96" t="n">
        <v>28451279</v>
      </c>
      <c r="X388" s="96" t="n">
        <v>18983342</v>
      </c>
      <c r="Y388" s="96" t="n">
        <v>23973080</v>
      </c>
      <c r="Z388" s="96" t="n">
        <v>14421795</v>
      </c>
      <c r="AA388" s="96" t="n">
        <v>12370646</v>
      </c>
      <c r="AB388" s="96" t="n">
        <v>230575612</v>
      </c>
    </row>
    <row r="389" customFormat="false" ht="12.75" hidden="false" customHeight="false" outlineLevel="0" collapsed="false">
      <c r="A389" s="93" t="s">
        <v>72</v>
      </c>
      <c r="B389" s="103" t="s">
        <v>336</v>
      </c>
      <c r="C389" s="104" t="s">
        <v>337</v>
      </c>
      <c r="D389" s="93" t="s">
        <v>13</v>
      </c>
      <c r="E389" s="93" t="n">
        <v>16</v>
      </c>
      <c r="F389" s="94"/>
      <c r="G389" s="94"/>
      <c r="H389" s="94"/>
      <c r="I389" s="94"/>
      <c r="J389" s="95"/>
      <c r="K389" s="77" t="str">
        <f aca="false">IF(J389&gt;0,T389/J389,"")</f>
        <v/>
      </c>
      <c r="L389" s="85" t="n">
        <f aca="false">IF(AB389&gt;0,Y389/AB389,"")</f>
        <v>0.0987107533209072</v>
      </c>
      <c r="M389" s="85" t="n">
        <f aca="false">T389/AB389</f>
        <v>0.310537381299221</v>
      </c>
      <c r="N389" s="85" t="n">
        <f aca="false">U389/AB389</f>
        <v>0.225605564869742</v>
      </c>
      <c r="O389" s="85" t="n">
        <f aca="false">V389/AB389</f>
        <v>0.0251508039285223</v>
      </c>
      <c r="P389" s="85" t="n">
        <f aca="false">W389/AB389</f>
        <v>0.133900681843615</v>
      </c>
      <c r="Q389" s="85" t="n">
        <f aca="false">X389/AB389</f>
        <v>0.0737738728395243</v>
      </c>
      <c r="R389" s="85" t="n">
        <f aca="false">Z389/AB389</f>
        <v>0.101813655735146</v>
      </c>
      <c r="S389" s="85" t="n">
        <f aca="false">AA389/AB389</f>
        <v>0.0305072861633213</v>
      </c>
      <c r="T389" s="0" t="n">
        <v>78521491</v>
      </c>
      <c r="U389" s="96" t="n">
        <v>57045903</v>
      </c>
      <c r="V389" s="96" t="n">
        <v>6359552</v>
      </c>
      <c r="W389" s="96" t="n">
        <v>33857699</v>
      </c>
      <c r="X389" s="96" t="n">
        <v>18654226</v>
      </c>
      <c r="Y389" s="96" t="n">
        <v>24959686</v>
      </c>
      <c r="Z389" s="96" t="n">
        <v>25744276</v>
      </c>
      <c r="AA389" s="96" t="n">
        <v>7713975</v>
      </c>
      <c r="AB389" s="96" t="n">
        <v>252856808</v>
      </c>
    </row>
    <row r="390" customFormat="false" ht="12.75" hidden="false" customHeight="false" outlineLevel="0" collapsed="false">
      <c r="A390" s="93" t="s">
        <v>72</v>
      </c>
      <c r="B390" s="103" t="s">
        <v>338</v>
      </c>
      <c r="C390" s="104" t="s">
        <v>339</v>
      </c>
      <c r="D390" s="93" t="s">
        <v>13</v>
      </c>
      <c r="E390" s="93" t="n">
        <v>16</v>
      </c>
      <c r="F390" s="94"/>
      <c r="G390" s="94"/>
      <c r="H390" s="94"/>
      <c r="I390" s="94"/>
      <c r="J390" s="95"/>
      <c r="K390" s="77" t="str">
        <f aca="false">IF(J390&gt;0,T390/J390,"")</f>
        <v/>
      </c>
      <c r="L390" s="85" t="n">
        <f aca="false">IF(AB390&gt;0,Y390/AB390,"")</f>
        <v>0.0461218020687266</v>
      </c>
      <c r="M390" s="85" t="n">
        <f aca="false">T390/AB390</f>
        <v>0.305066494215959</v>
      </c>
      <c r="N390" s="85" t="n">
        <f aca="false">U390/AB390</f>
        <v>0.259748929740018</v>
      </c>
      <c r="O390" s="85" t="n">
        <f aca="false">V390/AB390</f>
        <v>0.146737080727269</v>
      </c>
      <c r="P390" s="85" t="n">
        <f aca="false">W390/AB390</f>
        <v>0.0800449798982963</v>
      </c>
      <c r="Q390" s="85" t="n">
        <f aca="false">X390/AB390</f>
        <v>0.04552939787532</v>
      </c>
      <c r="R390" s="85" t="n">
        <f aca="false">Z390/AB390</f>
        <v>0.0915613995883811</v>
      </c>
      <c r="S390" s="85" t="n">
        <f aca="false">AA390/AB390</f>
        <v>0.0251899158860305</v>
      </c>
      <c r="T390" s="0" t="n">
        <v>119546185</v>
      </c>
      <c r="U390" s="96" t="n">
        <v>101787624</v>
      </c>
      <c r="V390" s="96" t="n">
        <v>57501753</v>
      </c>
      <c r="W390" s="96" t="n">
        <v>31367168</v>
      </c>
      <c r="X390" s="96" t="n">
        <v>17841572</v>
      </c>
      <c r="Y390" s="96" t="n">
        <v>18073717</v>
      </c>
      <c r="Z390" s="96" t="n">
        <v>35880099</v>
      </c>
      <c r="AA390" s="96" t="n">
        <v>9871154</v>
      </c>
      <c r="AB390" s="96" t="n">
        <v>391869272</v>
      </c>
    </row>
    <row r="391" customFormat="false" ht="12.75" hidden="false" customHeight="false" outlineLevel="0" collapsed="false">
      <c r="A391" s="93" t="s">
        <v>72</v>
      </c>
      <c r="B391" s="103" t="s">
        <v>340</v>
      </c>
      <c r="C391" s="104" t="s">
        <v>341</v>
      </c>
      <c r="D391" s="93" t="s">
        <v>13</v>
      </c>
      <c r="E391" s="93" t="n">
        <v>16</v>
      </c>
      <c r="F391" s="94"/>
      <c r="G391" s="94"/>
      <c r="H391" s="94"/>
      <c r="I391" s="94"/>
      <c r="J391" s="95"/>
      <c r="K391" s="77" t="str">
        <f aca="false">IF(J391&gt;0,T391/J391,"")</f>
        <v/>
      </c>
      <c r="L391" s="85" t="n">
        <f aca="false">IF(AB391&gt;0,Y391/AB391,"")</f>
        <v>0.0748929678557237</v>
      </c>
      <c r="M391" s="85" t="n">
        <f aca="false">T391/AB391</f>
        <v>0.331957504927509</v>
      </c>
      <c r="N391" s="85" t="n">
        <f aca="false">U391/AB391</f>
        <v>0.208240959804231</v>
      </c>
      <c r="O391" s="85" t="n">
        <f aca="false">V391/AB391</f>
        <v>0.164285773706151</v>
      </c>
      <c r="P391" s="85" t="n">
        <f aca="false">W391/AB391</f>
        <v>0.0923697854838013</v>
      </c>
      <c r="Q391" s="85" t="n">
        <f aca="false">X391/AB391</f>
        <v>0.0663155293989853</v>
      </c>
      <c r="R391" s="85" t="n">
        <f aca="false">Z391/AB391</f>
        <v>0.0404232038427692</v>
      </c>
      <c r="S391" s="85" t="n">
        <f aca="false">AA391/AB391</f>
        <v>0.0215142749808298</v>
      </c>
      <c r="T391" s="0" t="n">
        <v>42178740</v>
      </c>
      <c r="U391" s="96" t="n">
        <v>26459234</v>
      </c>
      <c r="V391" s="96" t="n">
        <v>20874259</v>
      </c>
      <c r="W391" s="96" t="n">
        <v>11736566</v>
      </c>
      <c r="X391" s="96" t="n">
        <v>8426095</v>
      </c>
      <c r="Y391" s="96" t="n">
        <v>9515950</v>
      </c>
      <c r="Z391" s="96" t="n">
        <v>5136199</v>
      </c>
      <c r="AA391" s="96" t="n">
        <v>2733618</v>
      </c>
      <c r="AB391" s="96" t="n">
        <v>127060661</v>
      </c>
    </row>
    <row r="392" customFormat="false" ht="12.75" hidden="false" customHeight="false" outlineLevel="0" collapsed="false">
      <c r="A392" s="93" t="s">
        <v>72</v>
      </c>
      <c r="B392" s="103" t="s">
        <v>342</v>
      </c>
      <c r="C392" s="104" t="s">
        <v>343</v>
      </c>
      <c r="D392" s="93" t="s">
        <v>13</v>
      </c>
      <c r="E392" s="93" t="n">
        <v>16</v>
      </c>
      <c r="F392" s="94"/>
      <c r="G392" s="94"/>
      <c r="H392" s="94"/>
      <c r="I392" s="94"/>
      <c r="J392" s="95"/>
      <c r="K392" s="77" t="str">
        <f aca="false">IF(J392&gt;0,T392/J392,"")</f>
        <v/>
      </c>
      <c r="L392" s="85" t="n">
        <f aca="false">IF(AB392&gt;0,Y392/AB392,"")</f>
        <v>0.0835105276082487</v>
      </c>
      <c r="M392" s="85" t="n">
        <f aca="false">T392/AB392</f>
        <v>0.367641024087097</v>
      </c>
      <c r="N392" s="85" t="n">
        <f aca="false">U392/AB392</f>
        <v>0.134443135410978</v>
      </c>
      <c r="O392" s="85" t="n">
        <f aca="false">V392/AB392</f>
        <v>0.0534537469938564</v>
      </c>
      <c r="P392" s="85" t="n">
        <f aca="false">W392/AB392</f>
        <v>0.0664692697304295</v>
      </c>
      <c r="Q392" s="85" t="n">
        <f aca="false">X392/AB392</f>
        <v>0.135644344454467</v>
      </c>
      <c r="R392" s="85" t="n">
        <f aca="false">Z392/AB392</f>
        <v>0.116655058699557</v>
      </c>
      <c r="S392" s="85" t="n">
        <f aca="false">AA392/AB392</f>
        <v>0.042182893015366</v>
      </c>
      <c r="T392" s="0" t="n">
        <v>96151850</v>
      </c>
      <c r="U392" s="96" t="n">
        <v>35161898</v>
      </c>
      <c r="V392" s="96" t="n">
        <v>13980150</v>
      </c>
      <c r="W392" s="96" t="n">
        <v>17384195</v>
      </c>
      <c r="X392" s="96" t="n">
        <v>35476059</v>
      </c>
      <c r="Y392" s="96" t="n">
        <v>21841120</v>
      </c>
      <c r="Z392" s="96" t="n">
        <v>30509652</v>
      </c>
      <c r="AA392" s="96" t="n">
        <v>11032401</v>
      </c>
      <c r="AB392" s="96" t="n">
        <v>261537325</v>
      </c>
    </row>
    <row r="393" customFormat="false" ht="12.75" hidden="false" customHeight="false" outlineLevel="0" collapsed="false">
      <c r="A393" s="93" t="s">
        <v>72</v>
      </c>
      <c r="B393" s="103" t="s">
        <v>344</v>
      </c>
      <c r="C393" s="104" t="s">
        <v>345</v>
      </c>
      <c r="D393" s="93" t="s">
        <v>13</v>
      </c>
      <c r="E393" s="93" t="n">
        <v>16</v>
      </c>
      <c r="F393" s="94"/>
      <c r="G393" s="94"/>
      <c r="H393" s="94"/>
      <c r="I393" s="94"/>
      <c r="J393" s="95"/>
      <c r="K393" s="77" t="str">
        <f aca="false">IF(J393&gt;0,T393/J393,"")</f>
        <v/>
      </c>
      <c r="L393" s="85" t="str">
        <f aca="false">IF(AB393&gt;0,Y393/AB393,"")</f>
        <v/>
      </c>
      <c r="M393" s="85"/>
      <c r="N393" s="85"/>
      <c r="O393" s="85"/>
      <c r="P393" s="85"/>
      <c r="Q393" s="85"/>
      <c r="R393" s="85"/>
      <c r="S393" s="85"/>
      <c r="U393" s="96"/>
      <c r="V393" s="96"/>
      <c r="W393" s="96"/>
      <c r="X393" s="96"/>
      <c r="Y393" s="96"/>
      <c r="Z393" s="96"/>
      <c r="AA393" s="96"/>
      <c r="AB393" s="96" t="n">
        <v>0</v>
      </c>
    </row>
    <row r="394" customFormat="false" ht="12.75" hidden="false" customHeight="false" outlineLevel="0" collapsed="false">
      <c r="A394" s="93" t="s">
        <v>72</v>
      </c>
      <c r="B394" s="103" t="s">
        <v>346</v>
      </c>
      <c r="C394" s="104" t="s">
        <v>347</v>
      </c>
      <c r="D394" s="93" t="s">
        <v>13</v>
      </c>
      <c r="E394" s="93" t="n">
        <v>16</v>
      </c>
      <c r="F394" s="94"/>
      <c r="G394" s="94"/>
      <c r="H394" s="94"/>
      <c r="I394" s="94"/>
      <c r="J394" s="95"/>
      <c r="K394" s="77" t="str">
        <f aca="false">IF(J394&gt;0,T394/J394,"")</f>
        <v/>
      </c>
      <c r="L394" s="85" t="n">
        <f aca="false">IF(AB394&gt;0,Y394/AB394,"")</f>
        <v>0.0935201795650632</v>
      </c>
      <c r="M394" s="85" t="n">
        <f aca="false">T394/AB394</f>
        <v>0.475072772586209</v>
      </c>
      <c r="N394" s="85" t="n">
        <f aca="false">U394/AB394</f>
        <v>0.139433091748558</v>
      </c>
      <c r="O394" s="85" t="n">
        <f aca="false">V394/AB394</f>
        <v>8.12661299132022E-005</v>
      </c>
      <c r="P394" s="85" t="n">
        <f aca="false">W394/AB394</f>
        <v>0.125216188357445</v>
      </c>
      <c r="Q394" s="85" t="n">
        <f aca="false">X394/AB394</f>
        <v>0.0408574942169314</v>
      </c>
      <c r="R394" s="85" t="n">
        <f aca="false">Z394/AB394</f>
        <v>0.0617945606672413</v>
      </c>
      <c r="S394" s="85" t="n">
        <f aca="false">AA394/AB394</f>
        <v>0.0640244467286383</v>
      </c>
      <c r="T394" s="0" t="n">
        <v>63182368</v>
      </c>
      <c r="U394" s="96" t="n">
        <v>18543923</v>
      </c>
      <c r="V394" s="96" t="n">
        <v>10808</v>
      </c>
      <c r="W394" s="96" t="n">
        <v>16653144</v>
      </c>
      <c r="X394" s="96" t="n">
        <v>5433848</v>
      </c>
      <c r="Y394" s="96" t="n">
        <v>12437729</v>
      </c>
      <c r="Z394" s="96" t="n">
        <v>8218376</v>
      </c>
      <c r="AA394" s="96" t="n">
        <v>8514940</v>
      </c>
      <c r="AB394" s="96" t="n">
        <v>132995136</v>
      </c>
    </row>
    <row r="395" customFormat="false" ht="12.75" hidden="false" customHeight="false" outlineLevel="0" collapsed="false">
      <c r="A395" s="93" t="s">
        <v>72</v>
      </c>
      <c r="B395" s="103" t="s">
        <v>348</v>
      </c>
      <c r="C395" s="104" t="s">
        <v>349</v>
      </c>
      <c r="D395" s="93" t="s">
        <v>13</v>
      </c>
      <c r="E395" s="93" t="n">
        <v>16</v>
      </c>
      <c r="F395" s="94"/>
      <c r="G395" s="94"/>
      <c r="H395" s="94"/>
      <c r="I395" s="94"/>
      <c r="J395" s="95"/>
      <c r="K395" s="77" t="str">
        <f aca="false">IF(J395&gt;0,T395/J395,"")</f>
        <v/>
      </c>
      <c r="L395" s="85" t="n">
        <f aca="false">IF(AB395&gt;0,Y395/AB395,"")</f>
        <v>0.0858905992014871</v>
      </c>
      <c r="M395" s="85" t="n">
        <f aca="false">T395/AB395</f>
        <v>0.49882560181179</v>
      </c>
      <c r="N395" s="85" t="n">
        <f aca="false">U395/AB395</f>
        <v>0.166675770471316</v>
      </c>
      <c r="O395" s="85" t="n">
        <f aca="false">V395/AB395</f>
        <v>0.0231350321744563</v>
      </c>
      <c r="P395" s="85" t="n">
        <f aca="false">W395/AB395</f>
        <v>0.0818707270132892</v>
      </c>
      <c r="Q395" s="85" t="n">
        <f aca="false">X395/AB395</f>
        <v>0.0441059164782901</v>
      </c>
      <c r="R395" s="85" t="n">
        <f aca="false">Z395/AB395</f>
        <v>0.0597428701860086</v>
      </c>
      <c r="S395" s="85" t="n">
        <f aca="false">AA395/AB395</f>
        <v>0.0397534826633624</v>
      </c>
      <c r="T395" s="0" t="n">
        <v>135028442</v>
      </c>
      <c r="U395" s="96" t="n">
        <v>45117912</v>
      </c>
      <c r="V395" s="96" t="n">
        <v>6262484</v>
      </c>
      <c r="W395" s="96" t="n">
        <v>22161807</v>
      </c>
      <c r="X395" s="96" t="n">
        <v>11939149</v>
      </c>
      <c r="Y395" s="96" t="n">
        <v>23249957</v>
      </c>
      <c r="Z395" s="96" t="n">
        <v>16171958</v>
      </c>
      <c r="AA395" s="96" t="n">
        <v>10760977</v>
      </c>
      <c r="AB395" s="96" t="n">
        <v>270692686</v>
      </c>
    </row>
    <row r="396" customFormat="false" ht="12.75" hidden="false" customHeight="false" outlineLevel="0" collapsed="false">
      <c r="A396" s="93" t="s">
        <v>72</v>
      </c>
      <c r="B396" s="103" t="s">
        <v>350</v>
      </c>
      <c r="C396" s="104" t="s">
        <v>351</v>
      </c>
      <c r="D396" s="93" t="s">
        <v>13</v>
      </c>
      <c r="E396" s="93" t="n">
        <v>16</v>
      </c>
      <c r="F396" s="94"/>
      <c r="G396" s="94"/>
      <c r="H396" s="94"/>
      <c r="I396" s="94"/>
      <c r="J396" s="95"/>
      <c r="K396" s="77" t="str">
        <f aca="false">IF(J396&gt;0,T396/J396,"")</f>
        <v/>
      </c>
      <c r="L396" s="85" t="n">
        <f aca="false">IF(AB396&gt;0,Y396/AB396,"")</f>
        <v>0.108777266131535</v>
      </c>
      <c r="M396" s="85" t="n">
        <f aca="false">T396/AB396</f>
        <v>0.564492737139646</v>
      </c>
      <c r="N396" s="85" t="n">
        <f aca="false">U396/AB396</f>
        <v>0.00836287629064862</v>
      </c>
      <c r="O396" s="85" t="n">
        <f aca="false">V396/AB396</f>
        <v>0.0045558726084732</v>
      </c>
      <c r="P396" s="85" t="n">
        <f aca="false">W396/AB396</f>
        <v>0.14467451414576</v>
      </c>
      <c r="Q396" s="85" t="n">
        <f aca="false">X396/AB396</f>
        <v>0.0466816436425857</v>
      </c>
      <c r="R396" s="85" t="n">
        <f aca="false">Z396/AB396</f>
        <v>0.0799286446407153</v>
      </c>
      <c r="S396" s="85" t="n">
        <f aca="false">AA396/AB396</f>
        <v>0.0425264454006358</v>
      </c>
      <c r="T396" s="0" t="n">
        <v>84125647</v>
      </c>
      <c r="U396" s="96" t="n">
        <v>1246309</v>
      </c>
      <c r="V396" s="96" t="n">
        <v>678956</v>
      </c>
      <c r="W396" s="96" t="n">
        <v>21560662</v>
      </c>
      <c r="X396" s="96" t="n">
        <v>6956907</v>
      </c>
      <c r="Y396" s="96" t="n">
        <v>16210940</v>
      </c>
      <c r="Z396" s="96" t="n">
        <v>11911666</v>
      </c>
      <c r="AA396" s="96" t="n">
        <v>6337663</v>
      </c>
      <c r="AB396" s="96" t="n">
        <v>149028750</v>
      </c>
    </row>
    <row r="397" customFormat="false" ht="12.75" hidden="false" customHeight="false" outlineLevel="0" collapsed="false">
      <c r="A397" s="93" t="s">
        <v>72</v>
      </c>
      <c r="B397" s="103" t="s">
        <v>352</v>
      </c>
      <c r="C397" s="104" t="s">
        <v>353</v>
      </c>
      <c r="D397" s="93" t="s">
        <v>13</v>
      </c>
      <c r="E397" s="93" t="n">
        <v>16</v>
      </c>
      <c r="F397" s="94"/>
      <c r="G397" s="94"/>
      <c r="H397" s="94"/>
      <c r="I397" s="94"/>
      <c r="J397" s="95"/>
      <c r="K397" s="77" t="str">
        <f aca="false">IF(J397&gt;0,T397/J397,"")</f>
        <v/>
      </c>
      <c r="L397" s="85" t="n">
        <f aca="false">IF(AB397&gt;0,Y397/AB397,"")</f>
        <v>0.0579691021054073</v>
      </c>
      <c r="M397" s="85" t="n">
        <f aca="false">T397/AB397</f>
        <v>0.430065754525659</v>
      </c>
      <c r="N397" s="85" t="n">
        <f aca="false">U397/AB397</f>
        <v>0.0936945976901746</v>
      </c>
      <c r="O397" s="85" t="n">
        <f aca="false">V397/AB397</f>
        <v>0.0540764427334421</v>
      </c>
      <c r="P397" s="85" t="n">
        <f aca="false">W397/AB397</f>
        <v>0.13283069814998</v>
      </c>
      <c r="Q397" s="85" t="n">
        <f aca="false">X397/AB397</f>
        <v>0.132650439926119</v>
      </c>
      <c r="R397" s="85" t="n">
        <f aca="false">Z397/AB397</f>
        <v>0.0625512704835675</v>
      </c>
      <c r="S397" s="85" t="n">
        <f aca="false">AA397/AB397</f>
        <v>0.0361616943856511</v>
      </c>
      <c r="T397" s="0" t="n">
        <v>127202994</v>
      </c>
      <c r="U397" s="96" t="n">
        <v>27712584</v>
      </c>
      <c r="V397" s="96" t="n">
        <v>15994497</v>
      </c>
      <c r="W397" s="96" t="n">
        <v>39288091</v>
      </c>
      <c r="X397" s="96" t="n">
        <v>39234775</v>
      </c>
      <c r="Y397" s="96" t="n">
        <v>17145851</v>
      </c>
      <c r="Z397" s="96" t="n">
        <v>18501145</v>
      </c>
      <c r="AA397" s="96" t="n">
        <v>10695750</v>
      </c>
      <c r="AB397" s="96" t="n">
        <v>295775687</v>
      </c>
    </row>
    <row r="398" customFormat="false" ht="12.75" hidden="false" customHeight="false" outlineLevel="0" collapsed="false">
      <c r="A398" s="93" t="s">
        <v>72</v>
      </c>
      <c r="B398" s="103" t="s">
        <v>354</v>
      </c>
      <c r="C398" s="104" t="s">
        <v>355</v>
      </c>
      <c r="D398" s="93" t="s">
        <v>13</v>
      </c>
      <c r="E398" s="93" t="n">
        <v>16</v>
      </c>
      <c r="F398" s="94"/>
      <c r="G398" s="94"/>
      <c r="H398" s="94"/>
      <c r="I398" s="94"/>
      <c r="J398" s="95"/>
      <c r="K398" s="77" t="str">
        <f aca="false">IF(J398&gt;0,T398/J398,"")</f>
        <v/>
      </c>
      <c r="L398" s="85" t="n">
        <f aca="false">IF(AB398&gt;0,Y398/AB398,"")</f>
        <v>0.10290911273941</v>
      </c>
      <c r="M398" s="85" t="n">
        <f aca="false">T398/AB398</f>
        <v>0.401818391006679</v>
      </c>
      <c r="N398" s="85" t="n">
        <f aca="false">U398/AB398</f>
        <v>0.156829080111432</v>
      </c>
      <c r="O398" s="85" t="n">
        <f aca="false">V398/AB398</f>
        <v>0.102817302371212</v>
      </c>
      <c r="P398" s="85" t="n">
        <f aca="false">W398/AB398</f>
        <v>0.0752371408841271</v>
      </c>
      <c r="Q398" s="85" t="n">
        <f aca="false">X398/AB398</f>
        <v>0.0427344301228033</v>
      </c>
      <c r="R398" s="85" t="n">
        <f aca="false">Z398/AB398</f>
        <v>0.0850744519868926</v>
      </c>
      <c r="S398" s="85" t="n">
        <f aca="false">AA398/AB398</f>
        <v>0.0325800907774443</v>
      </c>
      <c r="T398" s="0" t="n">
        <v>87768584</v>
      </c>
      <c r="U398" s="96" t="n">
        <v>34255939</v>
      </c>
      <c r="V398" s="96" t="n">
        <v>22458228</v>
      </c>
      <c r="W398" s="96" t="n">
        <v>16433935</v>
      </c>
      <c r="X398" s="96" t="n">
        <v>9334417</v>
      </c>
      <c r="Y398" s="96" t="n">
        <v>22478282</v>
      </c>
      <c r="Z398" s="96" t="n">
        <v>18582684</v>
      </c>
      <c r="AA398" s="96" t="n">
        <v>7116420</v>
      </c>
      <c r="AB398" s="96" t="n">
        <v>218428489</v>
      </c>
    </row>
    <row r="399" customFormat="false" ht="12.75" hidden="false" customHeight="false" outlineLevel="0" collapsed="false">
      <c r="A399" s="93" t="s">
        <v>72</v>
      </c>
      <c r="B399" s="103" t="s">
        <v>356</v>
      </c>
      <c r="C399" s="104" t="s">
        <v>357</v>
      </c>
      <c r="D399" s="93" t="s">
        <v>13</v>
      </c>
      <c r="E399" s="93" t="n">
        <v>16</v>
      </c>
      <c r="F399" s="94"/>
      <c r="G399" s="94"/>
      <c r="H399" s="94"/>
      <c r="I399" s="94"/>
      <c r="J399" s="95"/>
      <c r="K399" s="77" t="str">
        <f aca="false">IF(J399&gt;0,T399/J399,"")</f>
        <v/>
      </c>
      <c r="L399" s="85" t="n">
        <f aca="false">IF(AB399&gt;0,Y399/AB399,"")</f>
        <v>0.0787924351291063</v>
      </c>
      <c r="M399" s="85" t="n">
        <f aca="false">T399/AB399</f>
        <v>0.411679384177538</v>
      </c>
      <c r="N399" s="85" t="n">
        <f aca="false">U399/AB399</f>
        <v>0.0441609136265357</v>
      </c>
      <c r="O399" s="85" t="n">
        <f aca="false">V399/AB399</f>
        <v>0.0124609984099415</v>
      </c>
      <c r="P399" s="85" t="n">
        <f aca="false">W399/AB399</f>
        <v>0.144126752877329</v>
      </c>
      <c r="Q399" s="85" t="n">
        <f aca="false">X399/AB399</f>
        <v>0.0596456029886695</v>
      </c>
      <c r="R399" s="85" t="n">
        <f aca="false">Z399/AB399</f>
        <v>0.136043354614901</v>
      </c>
      <c r="S399" s="85" t="n">
        <f aca="false">AA399/AB399</f>
        <v>0.113090558175978</v>
      </c>
      <c r="T399" s="0" t="n">
        <v>103308049</v>
      </c>
      <c r="U399" s="96" t="n">
        <v>11081871</v>
      </c>
      <c r="V399" s="96" t="n">
        <v>3127000</v>
      </c>
      <c r="W399" s="96" t="n">
        <v>36167596</v>
      </c>
      <c r="X399" s="96" t="n">
        <v>14967645</v>
      </c>
      <c r="Y399" s="96" t="n">
        <v>19772408</v>
      </c>
      <c r="Z399" s="96" t="n">
        <v>34139124</v>
      </c>
      <c r="AA399" s="96" t="n">
        <v>28379281</v>
      </c>
      <c r="AB399" s="96" t="n">
        <v>250942974</v>
      </c>
    </row>
    <row r="400" customFormat="false" ht="12.75" hidden="false" customHeight="false" outlineLevel="0" collapsed="false">
      <c r="A400" s="93"/>
      <c r="B400" s="103"/>
      <c r="C400" s="104"/>
      <c r="D400" s="93"/>
      <c r="E400" s="93"/>
      <c r="F400" s="94"/>
      <c r="G400" s="94"/>
      <c r="H400" s="94"/>
      <c r="I400" s="94"/>
      <c r="J400" s="95"/>
      <c r="L400" s="85" t="n">
        <f aca="false">SUM(L323:L399)</f>
        <v>6.62288929945552</v>
      </c>
      <c r="M400" s="85" t="n">
        <f aca="false">SUM(M323:M399)</f>
        <v>27.4475822261282</v>
      </c>
      <c r="N400" s="85" t="n">
        <f aca="false">SUM(N323:N399)</f>
        <v>13.1135516815761</v>
      </c>
      <c r="O400" s="85" t="n">
        <f aca="false">SUM(O323:O399)</f>
        <v>4.07381456977335</v>
      </c>
      <c r="P400" s="85" t="n">
        <f aca="false">SUM(P323:P399)</f>
        <v>6.81599140776546</v>
      </c>
      <c r="Q400" s="85" t="n">
        <f aca="false">SUM(Q323:Q399)</f>
        <v>4.50107302982252</v>
      </c>
      <c r="R400" s="85" t="n">
        <f aca="false">SUM(R323:R399)</f>
        <v>5.6593069626744</v>
      </c>
      <c r="S400" s="85" t="n">
        <f aca="false">SUM(S323:S399)</f>
        <v>3.76579082022357</v>
      </c>
      <c r="U400" s="96"/>
      <c r="V400" s="96"/>
      <c r="W400" s="96"/>
      <c r="X400" s="96"/>
      <c r="Y400" s="96"/>
      <c r="Z400" s="96"/>
      <c r="AA400" s="96"/>
      <c r="AB400" s="96"/>
    </row>
    <row r="401" customFormat="false" ht="12.75" hidden="false" customHeight="false" outlineLevel="0" collapsed="false">
      <c r="A401" s="93"/>
      <c r="B401" s="103"/>
      <c r="C401" s="104"/>
      <c r="D401" s="93"/>
      <c r="E401" s="93"/>
      <c r="F401" s="94"/>
      <c r="G401" s="94"/>
      <c r="H401" s="94"/>
      <c r="I401" s="94"/>
      <c r="J401" s="95"/>
      <c r="L401" s="85" t="n">
        <f aca="false">L400/72</f>
        <v>0.0919845736035488</v>
      </c>
      <c r="M401" s="85" t="n">
        <f aca="false">M400/72</f>
        <v>0.381216419807336</v>
      </c>
      <c r="N401" s="85" t="n">
        <f aca="false">N400/72</f>
        <v>0.182132662244113</v>
      </c>
      <c r="O401" s="85" t="n">
        <f aca="false">O400/72</f>
        <v>0.0565807579135187</v>
      </c>
      <c r="P401" s="85" t="n">
        <f aca="false">P400/72</f>
        <v>0.0946665473300759</v>
      </c>
      <c r="Q401" s="85" t="n">
        <f aca="false">Q400/72</f>
        <v>0.0625149031919795</v>
      </c>
      <c r="R401" s="85" t="n">
        <f aca="false">R400/72</f>
        <v>0.0786014855927</v>
      </c>
      <c r="S401" s="85" t="n">
        <f aca="false">S400/72</f>
        <v>0.0523026502808829</v>
      </c>
      <c r="U401" s="96"/>
      <c r="V401" s="96"/>
      <c r="W401" s="96"/>
      <c r="X401" s="96"/>
      <c r="Y401" s="96"/>
      <c r="Z401" s="96"/>
      <c r="AA401" s="96"/>
      <c r="AB401" s="96"/>
    </row>
    <row r="402" customFormat="false" ht="12.75" hidden="false" customHeight="false" outlineLevel="0" collapsed="false">
      <c r="A402" s="93"/>
      <c r="B402" s="103"/>
      <c r="C402" s="104"/>
      <c r="D402" s="93"/>
      <c r="E402" s="93"/>
      <c r="F402" s="94"/>
      <c r="G402" s="105"/>
      <c r="H402" s="105"/>
      <c r="I402" s="105" t="s">
        <v>126</v>
      </c>
      <c r="J402" s="105"/>
      <c r="K402" s="106"/>
      <c r="L402" s="90"/>
      <c r="M402" s="91" t="n">
        <f aca="false">M401+N401+O401</f>
        <v>0.619929839964968</v>
      </c>
      <c r="N402" s="85"/>
      <c r="O402" s="85"/>
      <c r="P402" s="85"/>
      <c r="Q402" s="85"/>
      <c r="R402" s="85"/>
      <c r="S402" s="85"/>
      <c r="U402" s="96"/>
      <c r="V402" s="96"/>
      <c r="W402" s="96"/>
      <c r="X402" s="96"/>
      <c r="Y402" s="96"/>
      <c r="Z402" s="96"/>
      <c r="AA402" s="96"/>
      <c r="AB402" s="96"/>
    </row>
    <row r="403" customFormat="false" ht="12.75" hidden="false" customHeight="false" outlineLevel="0" collapsed="false">
      <c r="A403" s="93" t="s">
        <v>72</v>
      </c>
      <c r="B403" s="103" t="s">
        <v>98</v>
      </c>
      <c r="C403" s="104" t="s">
        <v>99</v>
      </c>
      <c r="D403" s="93" t="s">
        <v>15</v>
      </c>
      <c r="E403" s="93" t="n">
        <v>15</v>
      </c>
      <c r="F403" s="94"/>
      <c r="G403" s="94" t="s">
        <v>21</v>
      </c>
      <c r="H403" s="94" t="s">
        <v>21</v>
      </c>
      <c r="I403" s="94" t="s">
        <v>75</v>
      </c>
      <c r="J403" s="95" t="n">
        <v>28489</v>
      </c>
      <c r="K403" s="77" t="n">
        <f aca="false">IF(J403&gt;0,T403/J403,"")</f>
        <v>7670.68938888694</v>
      </c>
      <c r="L403" s="85" t="n">
        <f aca="false">IF(AB403&gt;0,Y403/AB403,"")</f>
        <v>0.0363372057418718</v>
      </c>
      <c r="M403" s="85" t="n">
        <f aca="false">T403/AB403</f>
        <v>0.389316391813725</v>
      </c>
      <c r="N403" s="85" t="n">
        <f aca="false">U403/AB403</f>
        <v>0.309718869891002</v>
      </c>
      <c r="O403" s="85" t="n">
        <f aca="false">V403/AB403</f>
        <v>0.00467617169119917</v>
      </c>
      <c r="P403" s="85" t="n">
        <f aca="false">W403/AB403</f>
        <v>0.0819374828197853</v>
      </c>
      <c r="Q403" s="85" t="n">
        <f aca="false">X403/AB403</f>
        <v>0.0779346835291794</v>
      </c>
      <c r="R403" s="85" t="n">
        <f aca="false">Z403/AB403</f>
        <v>0.0688603483708084</v>
      </c>
      <c r="S403" s="85" t="n">
        <f aca="false">AA403/AB403</f>
        <v>0.0312188461424287</v>
      </c>
      <c r="T403" s="0" t="n">
        <v>218530270</v>
      </c>
      <c r="U403" s="96" t="n">
        <v>173850754</v>
      </c>
      <c r="V403" s="96" t="n">
        <v>2624819</v>
      </c>
      <c r="W403" s="96" t="n">
        <v>45992978</v>
      </c>
      <c r="X403" s="96" t="n">
        <v>43746135</v>
      </c>
      <c r="Y403" s="96" t="n">
        <v>20396725</v>
      </c>
      <c r="Z403" s="96" t="n">
        <v>38652548</v>
      </c>
      <c r="AA403" s="96" t="n">
        <v>17523698</v>
      </c>
      <c r="AB403" s="96" t="n">
        <v>561317927</v>
      </c>
    </row>
    <row r="404" customFormat="false" ht="12.75" hidden="false" customHeight="false" outlineLevel="0" collapsed="false">
      <c r="A404" s="93" t="s">
        <v>72</v>
      </c>
      <c r="B404" s="103" t="s">
        <v>108</v>
      </c>
      <c r="C404" s="104" t="s">
        <v>109</v>
      </c>
      <c r="D404" s="93" t="s">
        <v>15</v>
      </c>
      <c r="E404" s="93" t="n">
        <v>15</v>
      </c>
      <c r="F404" s="94"/>
      <c r="G404" s="94" t="s">
        <v>21</v>
      </c>
      <c r="H404" s="94" t="s">
        <v>21</v>
      </c>
      <c r="I404" s="94" t="s">
        <v>75</v>
      </c>
      <c r="J404" s="95" t="n">
        <v>48397</v>
      </c>
      <c r="K404" s="77" t="n">
        <f aca="false">IF(J404&gt;0,T404/J404,"")</f>
        <v>8504.44234146745</v>
      </c>
      <c r="L404" s="85" t="n">
        <f aca="false">IF(AB404&gt;0,Y404/AB404,"")</f>
        <v>0.0625444245523295</v>
      </c>
      <c r="M404" s="85" t="n">
        <f aca="false">T404/AB404</f>
        <v>0.359359423036342</v>
      </c>
      <c r="N404" s="85" t="n">
        <f aca="false">U404/AB404</f>
        <v>0.269898031475145</v>
      </c>
      <c r="O404" s="85" t="n">
        <f aca="false">V404/AB404</f>
        <v>0.0370275413463674</v>
      </c>
      <c r="P404" s="85" t="n">
        <f aca="false">W404/AB404</f>
        <v>0.0846160386020193</v>
      </c>
      <c r="Q404" s="85" t="n">
        <f aca="false">X404/AB404</f>
        <v>0.0324861901201916</v>
      </c>
      <c r="R404" s="85" t="n">
        <f aca="false">Z404/AB404</f>
        <v>0.0950530778289567</v>
      </c>
      <c r="S404" s="85" t="n">
        <f aca="false">AA404/AB404</f>
        <v>0.0590152730386493</v>
      </c>
      <c r="T404" s="0" t="n">
        <v>411589496</v>
      </c>
      <c r="U404" s="96" t="n">
        <v>309125593</v>
      </c>
      <c r="V404" s="96" t="n">
        <v>42409204</v>
      </c>
      <c r="W404" s="96" t="n">
        <v>96914316</v>
      </c>
      <c r="X404" s="96" t="n">
        <v>37207803</v>
      </c>
      <c r="Y404" s="96" t="n">
        <v>71634766</v>
      </c>
      <c r="Z404" s="96" t="n">
        <v>108868297</v>
      </c>
      <c r="AA404" s="96" t="n">
        <v>67592680</v>
      </c>
      <c r="AB404" s="96" t="n">
        <v>1145342155</v>
      </c>
    </row>
    <row r="405" customFormat="false" ht="12.75" hidden="false" customHeight="false" outlineLevel="0" collapsed="false">
      <c r="A405" s="93" t="s">
        <v>110</v>
      </c>
      <c r="B405" s="103" t="s">
        <v>94</v>
      </c>
      <c r="C405" s="104" t="s">
        <v>111</v>
      </c>
      <c r="D405" s="93" t="s">
        <v>15</v>
      </c>
      <c r="E405" s="93" t="n">
        <v>15</v>
      </c>
      <c r="F405" s="94"/>
      <c r="G405" s="94"/>
      <c r="H405" s="94"/>
      <c r="I405" s="94" t="s">
        <v>75</v>
      </c>
      <c r="J405" s="95" t="n">
        <v>20682</v>
      </c>
      <c r="K405" s="77" t="n">
        <f aca="false">IF(J405&gt;0,T405/J405,"")</f>
        <v>6667.8123005512</v>
      </c>
      <c r="L405" s="85" t="n">
        <f aca="false">IF(AB405&gt;0,Y405/AB405,"")</f>
        <v>0.0689711951063725</v>
      </c>
      <c r="M405" s="85" t="n">
        <f aca="false">T405/AB405</f>
        <v>0.338052078922922</v>
      </c>
      <c r="N405" s="85" t="n">
        <f aca="false">U405/AB405</f>
        <v>0.179320925250475</v>
      </c>
      <c r="O405" s="85" t="n">
        <f aca="false">V405/AB405</f>
        <v>0.125007540394058</v>
      </c>
      <c r="P405" s="85" t="n">
        <f aca="false">W405/AB405</f>
        <v>0.065035734505961</v>
      </c>
      <c r="Q405" s="85" t="n">
        <f aca="false">X405/AB405</f>
        <v>0.0351652331746746</v>
      </c>
      <c r="R405" s="85" t="n">
        <f aca="false">Z405/AB405</f>
        <v>0.111427508867562</v>
      </c>
      <c r="S405" s="85" t="n">
        <f aca="false">AA405/AB405</f>
        <v>0.0770197837779747</v>
      </c>
      <c r="T405" s="0" t="n">
        <v>137903694</v>
      </c>
      <c r="U405" s="96" t="n">
        <v>73151504</v>
      </c>
      <c r="V405" s="96" t="n">
        <v>50995106</v>
      </c>
      <c r="W405" s="96" t="n">
        <v>26530433</v>
      </c>
      <c r="X405" s="96" t="n">
        <v>14345173</v>
      </c>
      <c r="Y405" s="96" t="n">
        <v>28135850</v>
      </c>
      <c r="Z405" s="96" t="n">
        <v>45455319</v>
      </c>
      <c r="AA405" s="96" t="n">
        <v>31419161</v>
      </c>
      <c r="AB405" s="96" t="n">
        <v>407936240</v>
      </c>
    </row>
    <row r="406" customFormat="false" ht="12.75" hidden="false" customHeight="false" outlineLevel="0" collapsed="false">
      <c r="A406" s="93" t="s">
        <v>72</v>
      </c>
      <c r="B406" s="103" t="s">
        <v>127</v>
      </c>
      <c r="C406" s="104" t="s">
        <v>128</v>
      </c>
      <c r="D406" s="93" t="s">
        <v>15</v>
      </c>
      <c r="E406" s="93" t="n">
        <v>15</v>
      </c>
      <c r="F406" s="94"/>
      <c r="G406" s="94"/>
      <c r="H406" s="94"/>
      <c r="I406" s="94" t="s">
        <v>75</v>
      </c>
      <c r="J406" s="95" t="n">
        <v>41617</v>
      </c>
      <c r="K406" s="77" t="n">
        <f aca="false">IF(J406&gt;0,T406/J406,"")</f>
        <v>6507.94146622774</v>
      </c>
      <c r="L406" s="85" t="n">
        <f aca="false">IF(AB406&gt;0,Y406/AB406,"")</f>
        <v>0.0930945405523464</v>
      </c>
      <c r="M406" s="85" t="n">
        <f aca="false">T406/AB406</f>
        <v>0.407957583654042</v>
      </c>
      <c r="N406" s="85" t="n">
        <f aca="false">U406/AB406</f>
        <v>0.146916304536109</v>
      </c>
      <c r="O406" s="85" t="n">
        <f aca="false">V406/AB406</f>
        <v>0.0412745991459493</v>
      </c>
      <c r="P406" s="85" t="n">
        <f aca="false">W406/AB406</f>
        <v>0.146300243261359</v>
      </c>
      <c r="Q406" s="85" t="n">
        <f aca="false">X406/AB406</f>
        <v>0.0441063722425986</v>
      </c>
      <c r="R406" s="85" t="n">
        <f aca="false">Z406/AB406</f>
        <v>0.0569080954066532</v>
      </c>
      <c r="S406" s="85" t="n">
        <f aca="false">AA406/AB406</f>
        <v>0.0634422612009429</v>
      </c>
      <c r="T406" s="0" t="n">
        <v>270841000</v>
      </c>
      <c r="U406" s="96" t="n">
        <v>97537000</v>
      </c>
      <c r="V406" s="96" t="n">
        <v>27402000</v>
      </c>
      <c r="W406" s="96" t="n">
        <v>97128000</v>
      </c>
      <c r="X406" s="96" t="n">
        <v>29282000</v>
      </c>
      <c r="Y406" s="96" t="n">
        <v>61805000</v>
      </c>
      <c r="Z406" s="96" t="n">
        <v>37781000</v>
      </c>
      <c r="AA406" s="96" t="n">
        <v>42119000</v>
      </c>
      <c r="AB406" s="96" t="n">
        <v>663895000</v>
      </c>
    </row>
    <row r="407" customFormat="false" ht="12.75" hidden="false" customHeight="false" outlineLevel="0" collapsed="false">
      <c r="A407" s="93" t="s">
        <v>72</v>
      </c>
      <c r="B407" s="103" t="s">
        <v>129</v>
      </c>
      <c r="C407" s="104" t="s">
        <v>130</v>
      </c>
      <c r="D407" s="93" t="s">
        <v>15</v>
      </c>
      <c r="E407" s="93" t="n">
        <v>16</v>
      </c>
      <c r="F407" s="94"/>
      <c r="G407" s="94"/>
      <c r="H407" s="94"/>
      <c r="I407" s="94" t="s">
        <v>75</v>
      </c>
      <c r="J407" s="95" t="n">
        <v>15032</v>
      </c>
      <c r="K407" s="77" t="n">
        <f aca="false">IF(J407&gt;0,T407/J407,"")</f>
        <v>6326.52567855242</v>
      </c>
      <c r="L407" s="85" t="n">
        <f aca="false">IF(AB407&gt;0,Y407/AB407,"")</f>
        <v>0.118492762146883</v>
      </c>
      <c r="M407" s="85" t="n">
        <f aca="false">T407/AB407</f>
        <v>0.417476462070527</v>
      </c>
      <c r="N407" s="85" t="n">
        <f aca="false">U407/AB407</f>
        <v>0.0826374414385962</v>
      </c>
      <c r="O407" s="85" t="n">
        <f aca="false">V407/AB407</f>
        <v>0.0962201462686642</v>
      </c>
      <c r="P407" s="85" t="n">
        <f aca="false">W407/AB407</f>
        <v>0.0884983338357813</v>
      </c>
      <c r="Q407" s="85" t="n">
        <f aca="false">X407/AB407</f>
        <v>0.0839769172060691</v>
      </c>
      <c r="R407" s="85" t="n">
        <f aca="false">Z407/AB407</f>
        <v>0.0603093597709698</v>
      </c>
      <c r="S407" s="85" t="n">
        <f aca="false">AA407/AB407</f>
        <v>0.0523885772625101</v>
      </c>
      <c r="T407" s="0" t="n">
        <v>95100334</v>
      </c>
      <c r="U407" s="96" t="n">
        <v>18824650</v>
      </c>
      <c r="V407" s="96" t="n">
        <v>21918764</v>
      </c>
      <c r="W407" s="96" t="n">
        <v>20159750</v>
      </c>
      <c r="X407" s="96" t="n">
        <v>19129780</v>
      </c>
      <c r="Y407" s="96" t="n">
        <v>26992423</v>
      </c>
      <c r="Z407" s="96" t="n">
        <v>13738356</v>
      </c>
      <c r="AA407" s="96" t="n">
        <v>11934017</v>
      </c>
      <c r="AB407" s="96" t="n">
        <v>227798074</v>
      </c>
    </row>
    <row r="408" customFormat="false" ht="12.75" hidden="false" customHeight="false" outlineLevel="0" collapsed="false">
      <c r="A408" s="93" t="s">
        <v>72</v>
      </c>
      <c r="B408" s="103" t="s">
        <v>131</v>
      </c>
      <c r="C408" s="104" t="s">
        <v>132</v>
      </c>
      <c r="D408" s="93" t="s">
        <v>15</v>
      </c>
      <c r="E408" s="93" t="n">
        <v>16</v>
      </c>
      <c r="F408" s="94"/>
      <c r="G408" s="94"/>
      <c r="H408" s="94"/>
      <c r="I408" s="94" t="s">
        <v>75</v>
      </c>
      <c r="J408" s="95" t="n">
        <v>3426</v>
      </c>
      <c r="K408" s="77" t="n">
        <f aca="false">IF(J408&gt;0,T408/J408,"")</f>
        <v>10217.5344424985</v>
      </c>
      <c r="L408" s="85" t="n">
        <f aca="false">IF(AB408&gt;0,Y408/AB408,"")</f>
        <v>0.0840982841715038</v>
      </c>
      <c r="M408" s="85" t="n">
        <f aca="false">T408/AB408</f>
        <v>0.422196936033207</v>
      </c>
      <c r="N408" s="85" t="n">
        <f aca="false">U408/AB408</f>
        <v>0.245614700979256</v>
      </c>
      <c r="O408" s="85" t="n">
        <f aca="false">V408/AB408</f>
        <v>0</v>
      </c>
      <c r="P408" s="85" t="n">
        <f aca="false">W408/AB408</f>
        <v>0.0685109262159047</v>
      </c>
      <c r="Q408" s="85" t="n">
        <f aca="false">X408/AB408</f>
        <v>0.0517342618530006</v>
      </c>
      <c r="R408" s="85" t="n">
        <f aca="false">Z408/AB408</f>
        <v>0.117982529251941</v>
      </c>
      <c r="S408" s="85" t="n">
        <f aca="false">AA408/AB408</f>
        <v>0.00986236149518712</v>
      </c>
      <c r="T408" s="0" t="n">
        <v>35005273</v>
      </c>
      <c r="U408" s="96" t="n">
        <v>20364453</v>
      </c>
      <c r="V408" s="96" t="n">
        <v>0</v>
      </c>
      <c r="W408" s="96" t="n">
        <v>5680391</v>
      </c>
      <c r="X408" s="96" t="n">
        <v>4289401</v>
      </c>
      <c r="Y408" s="96" t="n">
        <v>6972773</v>
      </c>
      <c r="Z408" s="96" t="n">
        <v>9782190</v>
      </c>
      <c r="AA408" s="96" t="n">
        <v>817710</v>
      </c>
      <c r="AB408" s="96" t="n">
        <v>82912191</v>
      </c>
    </row>
    <row r="409" customFormat="false" ht="12.75" hidden="false" customHeight="false" outlineLevel="0" collapsed="false">
      <c r="A409" s="93" t="s">
        <v>72</v>
      </c>
      <c r="B409" s="103" t="s">
        <v>133</v>
      </c>
      <c r="C409" s="104" t="s">
        <v>134</v>
      </c>
      <c r="D409" s="93" t="s">
        <v>15</v>
      </c>
      <c r="E409" s="93" t="n">
        <v>16</v>
      </c>
      <c r="F409" s="94"/>
      <c r="G409" s="94"/>
      <c r="H409" s="94"/>
      <c r="I409" s="94" t="s">
        <v>75</v>
      </c>
      <c r="J409" s="95" t="n">
        <v>13712</v>
      </c>
      <c r="K409" s="77" t="n">
        <f aca="false">IF(J409&gt;0,T409/J409,"")</f>
        <v>5827.40686989498</v>
      </c>
      <c r="L409" s="85" t="n">
        <f aca="false">IF(AB409&gt;0,Y409/AB409,"")</f>
        <v>0.0562705401793375</v>
      </c>
      <c r="M409" s="85" t="n">
        <f aca="false">T409/AB409</f>
        <v>0.285279104093106</v>
      </c>
      <c r="N409" s="85" t="n">
        <f aca="false">U409/AB409</f>
        <v>0.335651663764121</v>
      </c>
      <c r="O409" s="85" t="n">
        <f aca="false">V409/AB409</f>
        <v>0.127533929191459</v>
      </c>
      <c r="P409" s="85" t="n">
        <f aca="false">W409/AB409</f>
        <v>0.0537759163271771</v>
      </c>
      <c r="Q409" s="85" t="n">
        <f aca="false">X409/AB409</f>
        <v>0.0284821892233384</v>
      </c>
      <c r="R409" s="85" t="n">
        <f aca="false">Z409/AB409</f>
        <v>0.0618982807487391</v>
      </c>
      <c r="S409" s="85" t="n">
        <f aca="false">AA409/AB409</f>
        <v>0.0511083764727216</v>
      </c>
      <c r="T409" s="0" t="n">
        <v>79905403</v>
      </c>
      <c r="U409" s="96" t="n">
        <v>94014532</v>
      </c>
      <c r="V409" s="96" t="n">
        <v>35721684</v>
      </c>
      <c r="W409" s="96" t="n">
        <v>15062394</v>
      </c>
      <c r="X409" s="96" t="n">
        <v>7977734</v>
      </c>
      <c r="Y409" s="96" t="n">
        <v>15761127</v>
      </c>
      <c r="Z409" s="96" t="n">
        <v>17337432</v>
      </c>
      <c r="AA409" s="96" t="n">
        <v>14315228</v>
      </c>
      <c r="AB409" s="96" t="n">
        <v>280095534</v>
      </c>
    </row>
    <row r="410" customFormat="false" ht="12.75" hidden="false" customHeight="false" outlineLevel="0" collapsed="false">
      <c r="A410" s="93" t="s">
        <v>72</v>
      </c>
      <c r="B410" s="103" t="s">
        <v>104</v>
      </c>
      <c r="C410" s="104" t="s">
        <v>105</v>
      </c>
      <c r="D410" s="93" t="s">
        <v>15</v>
      </c>
      <c r="E410" s="93" t="n">
        <v>16</v>
      </c>
      <c r="F410" s="94"/>
      <c r="G410" s="94" t="s">
        <v>21</v>
      </c>
      <c r="H410" s="94"/>
      <c r="I410" s="94" t="s">
        <v>75</v>
      </c>
      <c r="J410" s="95" t="n">
        <v>23013</v>
      </c>
      <c r="K410" s="77" t="n">
        <f aca="false">IF(J410&gt;0,T410/J410,"")</f>
        <v>5809.54243253813</v>
      </c>
      <c r="L410" s="85" t="n">
        <f aca="false">IF(AB410&gt;0,Y410/AB410,"")</f>
        <v>0.0551212265787648</v>
      </c>
      <c r="M410" s="85" t="n">
        <f aca="false">T410/AB410</f>
        <v>0.362419218424705</v>
      </c>
      <c r="N410" s="85" t="n">
        <f aca="false">U410/AB410</f>
        <v>0.158627363809854</v>
      </c>
      <c r="O410" s="85" t="n">
        <f aca="false">V410/AB410</f>
        <v>0.162614937543373</v>
      </c>
      <c r="P410" s="85" t="n">
        <f aca="false">W410/AB410</f>
        <v>0.11838295888272</v>
      </c>
      <c r="Q410" s="85" t="n">
        <f aca="false">X410/AB410</f>
        <v>0.0348119795281055</v>
      </c>
      <c r="R410" s="85" t="n">
        <f aca="false">Z410/AB410</f>
        <v>0.0602310678348369</v>
      </c>
      <c r="S410" s="85" t="n">
        <f aca="false">AA410/AB410</f>
        <v>0.0477912473976405</v>
      </c>
      <c r="T410" s="0" t="n">
        <v>133695000</v>
      </c>
      <c r="U410" s="96" t="n">
        <v>58517000</v>
      </c>
      <c r="V410" s="96" t="n">
        <v>59988000</v>
      </c>
      <c r="W410" s="96" t="n">
        <v>43671000</v>
      </c>
      <c r="X410" s="96" t="n">
        <v>12842000</v>
      </c>
      <c r="Y410" s="96" t="n">
        <v>20334000</v>
      </c>
      <c r="Z410" s="96" t="n">
        <v>22219000</v>
      </c>
      <c r="AA410" s="96" t="n">
        <v>17630000</v>
      </c>
      <c r="AB410" s="96" t="n">
        <v>368896000</v>
      </c>
    </row>
    <row r="411" customFormat="false" ht="12.75" hidden="false" customHeight="false" outlineLevel="0" collapsed="false">
      <c r="A411" s="93" t="s">
        <v>72</v>
      </c>
      <c r="B411" s="103" t="s">
        <v>135</v>
      </c>
      <c r="C411" s="104" t="s">
        <v>136</v>
      </c>
      <c r="D411" s="93" t="s">
        <v>15</v>
      </c>
      <c r="E411" s="93" t="n">
        <v>16</v>
      </c>
      <c r="F411" s="94"/>
      <c r="G411" s="94"/>
      <c r="H411" s="94"/>
      <c r="I411" s="94" t="s">
        <v>75</v>
      </c>
      <c r="J411" s="95" t="n">
        <v>28267</v>
      </c>
      <c r="K411" s="77" t="n">
        <f aca="false">IF(J411&gt;0,T411/J411,"")</f>
        <v>5199.86715958538</v>
      </c>
      <c r="L411" s="85" t="n">
        <f aca="false">IF(AB411&gt;0,Y411/AB411,"")</f>
        <v>0.108248506945668</v>
      </c>
      <c r="M411" s="85" t="n">
        <f aca="false">T411/AB411</f>
        <v>0.346970492831908</v>
      </c>
      <c r="N411" s="85" t="n">
        <f aca="false">U411/AB411</f>
        <v>0.167805212303728</v>
      </c>
      <c r="O411" s="85" t="n">
        <f aca="false">V411/AB411</f>
        <v>0.040712051125773</v>
      </c>
      <c r="P411" s="85" t="n">
        <f aca="false">W411/AB411</f>
        <v>0.148375105768599</v>
      </c>
      <c r="Q411" s="85" t="n">
        <f aca="false">X411/AB411</f>
        <v>0.04761457935928</v>
      </c>
      <c r="R411" s="85" t="n">
        <f aca="false">Z411/AB411</f>
        <v>0.0711270927150264</v>
      </c>
      <c r="S411" s="85" t="n">
        <f aca="false">AA411/AB411</f>
        <v>0.0691469589500186</v>
      </c>
      <c r="T411" s="0" t="n">
        <v>146984645</v>
      </c>
      <c r="U411" s="96" t="n">
        <v>71086130</v>
      </c>
      <c r="V411" s="96" t="n">
        <v>17246557</v>
      </c>
      <c r="W411" s="96" t="n">
        <v>62855092</v>
      </c>
      <c r="X411" s="96" t="n">
        <v>20170626</v>
      </c>
      <c r="Y411" s="96" t="n">
        <v>45856546</v>
      </c>
      <c r="Z411" s="96" t="n">
        <v>30131065</v>
      </c>
      <c r="AA411" s="96" t="n">
        <v>29292235</v>
      </c>
      <c r="AB411" s="96" t="n">
        <v>423622896</v>
      </c>
    </row>
    <row r="412" customFormat="false" ht="12.75" hidden="false" customHeight="false" outlineLevel="0" collapsed="false">
      <c r="A412" s="93" t="s">
        <v>72</v>
      </c>
      <c r="B412" s="103" t="s">
        <v>137</v>
      </c>
      <c r="C412" s="104" t="s">
        <v>138</v>
      </c>
      <c r="D412" s="93" t="s">
        <v>15</v>
      </c>
      <c r="E412" s="93" t="n">
        <v>16</v>
      </c>
      <c r="F412" s="94"/>
      <c r="G412" s="94"/>
      <c r="H412" s="94"/>
      <c r="I412" s="94" t="s">
        <v>75</v>
      </c>
      <c r="J412" s="95" t="n">
        <v>24980</v>
      </c>
      <c r="K412" s="77" t="n">
        <f aca="false">IF(J412&gt;0,T412/J412,"")</f>
        <v>5213.00464371497</v>
      </c>
      <c r="L412" s="85" t="n">
        <f aca="false">IF(AB412&gt;0,Y412/AB412,"")</f>
        <v>0.0881584522319725</v>
      </c>
      <c r="M412" s="85" t="n">
        <f aca="false">T412/AB412</f>
        <v>0.462075246056911</v>
      </c>
      <c r="N412" s="85" t="n">
        <f aca="false">U412/AB412</f>
        <v>0.0530277501471032</v>
      </c>
      <c r="O412" s="85" t="n">
        <f aca="false">V412/AB412</f>
        <v>0.0196142591253894</v>
      </c>
      <c r="P412" s="85" t="n">
        <f aca="false">W412/AB412</f>
        <v>0.0985919837994404</v>
      </c>
      <c r="Q412" s="85" t="n">
        <f aca="false">X412/AB412</f>
        <v>0.129016844859753</v>
      </c>
      <c r="R412" s="85" t="n">
        <f aca="false">Z412/AB412</f>
        <v>0.0850670145751278</v>
      </c>
      <c r="S412" s="85" t="n">
        <f aca="false">AA412/AB412</f>
        <v>0.0644484492043031</v>
      </c>
      <c r="T412" s="0" t="n">
        <v>130220856</v>
      </c>
      <c r="U412" s="96" t="n">
        <v>14944144</v>
      </c>
      <c r="V412" s="96" t="n">
        <v>5527640</v>
      </c>
      <c r="W412" s="96" t="n">
        <v>27784939</v>
      </c>
      <c r="X412" s="96" t="n">
        <v>36359195</v>
      </c>
      <c r="Y412" s="96" t="n">
        <v>24844588</v>
      </c>
      <c r="Z412" s="96" t="n">
        <v>23973367</v>
      </c>
      <c r="AA412" s="96" t="n">
        <v>18162696</v>
      </c>
      <c r="AB412" s="96" t="n">
        <v>281817425</v>
      </c>
    </row>
    <row r="413" customFormat="false" ht="12.75" hidden="false" customHeight="false" outlineLevel="0" collapsed="false">
      <c r="A413" s="93" t="s">
        <v>72</v>
      </c>
      <c r="B413" s="103" t="s">
        <v>139</v>
      </c>
      <c r="C413" s="104" t="s">
        <v>140</v>
      </c>
      <c r="D413" s="93" t="s">
        <v>15</v>
      </c>
      <c r="E413" s="93" t="n">
        <v>16</v>
      </c>
      <c r="F413" s="94"/>
      <c r="G413" s="94"/>
      <c r="H413" s="94"/>
      <c r="I413" s="94" t="s">
        <v>75</v>
      </c>
      <c r="J413" s="95" t="n">
        <v>19783</v>
      </c>
      <c r="K413" s="77" t="n">
        <f aca="false">IF(J413&gt;0,T413/J413,"")</f>
        <v>4488.17312844361</v>
      </c>
      <c r="L413" s="85" t="n">
        <f aca="false">IF(AB413&gt;0,Y413/AB413,"")</f>
        <v>0.0983839931529191</v>
      </c>
      <c r="M413" s="85" t="n">
        <f aca="false">T413/AB413</f>
        <v>0.435593463306269</v>
      </c>
      <c r="N413" s="85" t="n">
        <f aca="false">U413/AB413</f>
        <v>0.0827149915836656</v>
      </c>
      <c r="O413" s="85" t="n">
        <f aca="false">V413/AB413</f>
        <v>0.0410990867795186</v>
      </c>
      <c r="P413" s="85" t="n">
        <f aca="false">W413/AB413</f>
        <v>0.103895444847585</v>
      </c>
      <c r="Q413" s="85" t="n">
        <f aca="false">X413/AB413</f>
        <v>0.0808039531040111</v>
      </c>
      <c r="R413" s="85" t="n">
        <f aca="false">Z413/AB413</f>
        <v>0.101022195466478</v>
      </c>
      <c r="S413" s="85" t="n">
        <f aca="false">AA413/AB413</f>
        <v>0.0564868717595543</v>
      </c>
      <c r="T413" s="0" t="n">
        <v>88789529</v>
      </c>
      <c r="U413" s="96" t="n">
        <v>16860274</v>
      </c>
      <c r="V413" s="96" t="n">
        <v>8377464</v>
      </c>
      <c r="W413" s="96" t="n">
        <v>21177608</v>
      </c>
      <c r="X413" s="96" t="n">
        <v>16470736</v>
      </c>
      <c r="Y413" s="96" t="n">
        <v>20054177</v>
      </c>
      <c r="Z413" s="96" t="n">
        <v>20591937</v>
      </c>
      <c r="AA413" s="96" t="n">
        <v>11514045</v>
      </c>
      <c r="AB413" s="96" t="n">
        <v>203835770</v>
      </c>
    </row>
    <row r="414" customFormat="false" ht="12.75" hidden="false" customHeight="false" outlineLevel="0" collapsed="false">
      <c r="A414" s="93" t="s">
        <v>72</v>
      </c>
      <c r="B414" s="103" t="s">
        <v>141</v>
      </c>
      <c r="C414" s="104" t="s">
        <v>142</v>
      </c>
      <c r="D414" s="93" t="s">
        <v>15</v>
      </c>
      <c r="E414" s="93" t="n">
        <v>16</v>
      </c>
      <c r="F414" s="94"/>
      <c r="G414" s="94"/>
      <c r="H414" s="94"/>
      <c r="I414" s="94" t="s">
        <v>75</v>
      </c>
      <c r="J414" s="95" t="n">
        <v>10247</v>
      </c>
      <c r="K414" s="77" t="n">
        <f aca="false">IF(J414&gt;0,T414/J414,"")</f>
        <v>6915.71903971894</v>
      </c>
      <c r="L414" s="85" t="n">
        <f aca="false">IF(AB414&gt;0,Y414/AB414,"")</f>
        <v>0.0841767001220692</v>
      </c>
      <c r="M414" s="85" t="n">
        <f aca="false">T414/AB414</f>
        <v>0.443600648166212</v>
      </c>
      <c r="N414" s="85" t="n">
        <f aca="false">U414/AB414</f>
        <v>0.159058655646908</v>
      </c>
      <c r="O414" s="85" t="n">
        <f aca="false">V414/AB414</f>
        <v>0.0318287001028893</v>
      </c>
      <c r="P414" s="85" t="n">
        <f aca="false">W414/AB414</f>
        <v>0.0982342251926509</v>
      </c>
      <c r="Q414" s="85" t="n">
        <f aca="false">X414/AB414</f>
        <v>0.0404482726056956</v>
      </c>
      <c r="R414" s="85" t="n">
        <f aca="false">Z414/AB414</f>
        <v>0.0755803513508969</v>
      </c>
      <c r="S414" s="85" t="n">
        <f aca="false">AA414/AB414</f>
        <v>0.067072446812678</v>
      </c>
      <c r="T414" s="0" t="n">
        <v>70865373</v>
      </c>
      <c r="U414" s="96" t="n">
        <v>25409681</v>
      </c>
      <c r="V414" s="96" t="n">
        <v>5084647</v>
      </c>
      <c r="W414" s="96" t="n">
        <v>15692955</v>
      </c>
      <c r="X414" s="96" t="n">
        <v>6461627</v>
      </c>
      <c r="Y414" s="96" t="n">
        <v>13447260</v>
      </c>
      <c r="Z414" s="96" t="n">
        <v>12073990</v>
      </c>
      <c r="AA414" s="96" t="n">
        <v>10714849</v>
      </c>
      <c r="AB414" s="96" t="n">
        <v>159750382</v>
      </c>
    </row>
    <row r="415" customFormat="false" ht="12.75" hidden="false" customHeight="false" outlineLevel="0" collapsed="false">
      <c r="A415" s="93" t="s">
        <v>72</v>
      </c>
      <c r="B415" s="103" t="s">
        <v>143</v>
      </c>
      <c r="C415" s="104" t="s">
        <v>144</v>
      </c>
      <c r="D415" s="93" t="s">
        <v>15</v>
      </c>
      <c r="E415" s="93" t="n">
        <v>16</v>
      </c>
      <c r="F415" s="94"/>
      <c r="G415" s="94"/>
      <c r="H415" s="94"/>
      <c r="I415" s="94" t="s">
        <v>75</v>
      </c>
      <c r="J415" s="95" t="n">
        <v>14573</v>
      </c>
      <c r="K415" s="77" t="n">
        <f aca="false">IF(J415&gt;0,T415/J415,"")</f>
        <v>4482.58910313594</v>
      </c>
      <c r="L415" s="85" t="n">
        <f aca="false">IF(AB415&gt;0,Y415/AB415,"")</f>
        <v>0.100162047715564</v>
      </c>
      <c r="M415" s="85" t="n">
        <f aca="false">T415/AB415</f>
        <v>0.368341513080968</v>
      </c>
      <c r="N415" s="85" t="n">
        <f aca="false">U415/AB415</f>
        <v>0.160465727623417</v>
      </c>
      <c r="O415" s="85" t="n">
        <f aca="false">V415/AB415</f>
        <v>0.0437507066952024</v>
      </c>
      <c r="P415" s="85" t="n">
        <f aca="false">W415/AB415</f>
        <v>0.0478107099269206</v>
      </c>
      <c r="Q415" s="85" t="n">
        <f aca="false">X415/AB415</f>
        <v>0.05577578404846</v>
      </c>
      <c r="R415" s="85" t="n">
        <f aca="false">Z415/AB415</f>
        <v>0.0961131694796808</v>
      </c>
      <c r="S415" s="85" t="n">
        <f aca="false">AA415/AB415</f>
        <v>0.127580341429787</v>
      </c>
      <c r="T415" s="0" t="n">
        <v>65324771</v>
      </c>
      <c r="U415" s="96" t="n">
        <v>28458337</v>
      </c>
      <c r="V415" s="96" t="n">
        <v>7759117</v>
      </c>
      <c r="W415" s="96" t="n">
        <v>8479152</v>
      </c>
      <c r="X415" s="96" t="n">
        <v>9891745</v>
      </c>
      <c r="Y415" s="96" t="n">
        <v>17763577</v>
      </c>
      <c r="Z415" s="96" t="n">
        <v>17045515</v>
      </c>
      <c r="AA415" s="96" t="n">
        <v>22626167</v>
      </c>
      <c r="AB415" s="96" t="n">
        <v>177348381</v>
      </c>
    </row>
    <row r="416" customFormat="false" ht="12.75" hidden="false" customHeight="false" outlineLevel="0" collapsed="false">
      <c r="A416" s="93" t="s">
        <v>72</v>
      </c>
      <c r="B416" s="103" t="s">
        <v>145</v>
      </c>
      <c r="C416" s="104" t="s">
        <v>146</v>
      </c>
      <c r="D416" s="93" t="s">
        <v>15</v>
      </c>
      <c r="E416" s="93" t="n">
        <v>16</v>
      </c>
      <c r="F416" s="94"/>
      <c r="G416" s="94"/>
      <c r="H416" s="94"/>
      <c r="I416" s="94" t="s">
        <v>75</v>
      </c>
      <c r="J416" s="95" t="n">
        <v>26043</v>
      </c>
      <c r="K416" s="77" t="n">
        <f aca="false">IF(J416&gt;0,T416/J416,"")</f>
        <v>5504.17897323657</v>
      </c>
      <c r="L416" s="85" t="n">
        <f aca="false">IF(AB416&gt;0,Y416/AB416,"")</f>
        <v>0.0739584638013838</v>
      </c>
      <c r="M416" s="85" t="n">
        <f aca="false">T416/AB416</f>
        <v>0.428054900564447</v>
      </c>
      <c r="N416" s="85" t="n">
        <f aca="false">U416/AB416</f>
        <v>0.112447508077519</v>
      </c>
      <c r="O416" s="85" t="n">
        <f aca="false">V416/AB416</f>
        <v>0.0255545360041831</v>
      </c>
      <c r="P416" s="85" t="n">
        <f aca="false">W416/AB416</f>
        <v>0.122219377488053</v>
      </c>
      <c r="Q416" s="85" t="n">
        <f aca="false">X416/AB416</f>
        <v>0.0657594778643574</v>
      </c>
      <c r="R416" s="85" t="n">
        <f aca="false">Z416/AB416</f>
        <v>0.0956588274586268</v>
      </c>
      <c r="S416" s="85" t="n">
        <f aca="false">AA416/AB416</f>
        <v>0.0763469087414305</v>
      </c>
      <c r="T416" s="0" t="n">
        <v>143345333</v>
      </c>
      <c r="U416" s="96" t="n">
        <v>37655977</v>
      </c>
      <c r="V416" s="96" t="n">
        <v>8557602</v>
      </c>
      <c r="W416" s="96" t="n">
        <v>40928342</v>
      </c>
      <c r="X416" s="96" t="n">
        <v>22021274</v>
      </c>
      <c r="Y416" s="96" t="n">
        <v>24766918</v>
      </c>
      <c r="Z416" s="96" t="n">
        <v>32033850</v>
      </c>
      <c r="AA416" s="96" t="n">
        <v>25566751</v>
      </c>
      <c r="AB416" s="96" t="n">
        <v>334876047</v>
      </c>
    </row>
    <row r="417" customFormat="false" ht="12.75" hidden="false" customHeight="false" outlineLevel="0" collapsed="false">
      <c r="A417" s="93" t="s">
        <v>72</v>
      </c>
      <c r="B417" s="103" t="s">
        <v>147</v>
      </c>
      <c r="C417" s="104" t="s">
        <v>148</v>
      </c>
      <c r="D417" s="93" t="s">
        <v>15</v>
      </c>
      <c r="E417" s="93" t="n">
        <v>16</v>
      </c>
      <c r="F417" s="94"/>
      <c r="G417" s="94"/>
      <c r="H417" s="94"/>
      <c r="I417" s="94" t="s">
        <v>75</v>
      </c>
      <c r="J417" s="95" t="n">
        <v>13922</v>
      </c>
      <c r="K417" s="77" t="n">
        <f aca="false">IF(J417&gt;0,T417/J417,"")</f>
        <v>7474.27223100129</v>
      </c>
      <c r="L417" s="85" t="n">
        <f aca="false">IF(AB417&gt;0,Y417/AB417,"")</f>
        <v>0.0753710461278257</v>
      </c>
      <c r="M417" s="85" t="n">
        <f aca="false">T417/AB417</f>
        <v>0.285970244801285</v>
      </c>
      <c r="N417" s="85" t="n">
        <f aca="false">U417/AB417</f>
        <v>0.323204909868456</v>
      </c>
      <c r="O417" s="85" t="n">
        <f aca="false">V417/AB417</f>
        <v>0.10132256213595</v>
      </c>
      <c r="P417" s="85" t="n">
        <f aca="false">W417/AB417</f>
        <v>0.0626754010538598</v>
      </c>
      <c r="Q417" s="85" t="n">
        <f aca="false">X417/AB417</f>
        <v>0.0311748125997352</v>
      </c>
      <c r="R417" s="85" t="n">
        <f aca="false">Z417/AB417</f>
        <v>0.06821692965663</v>
      </c>
      <c r="S417" s="85" t="n">
        <f aca="false">AA417/AB417</f>
        <v>0.0520640937562578</v>
      </c>
      <c r="T417" s="0" t="n">
        <v>104056818</v>
      </c>
      <c r="U417" s="96" t="n">
        <v>117605503</v>
      </c>
      <c r="V417" s="96" t="n">
        <v>36868533</v>
      </c>
      <c r="W417" s="96" t="n">
        <v>22805879</v>
      </c>
      <c r="X417" s="96" t="n">
        <v>11343669</v>
      </c>
      <c r="Y417" s="96" t="n">
        <v>27425480</v>
      </c>
      <c r="Z417" s="96" t="n">
        <v>24822291</v>
      </c>
      <c r="AA417" s="96" t="n">
        <v>18944712</v>
      </c>
      <c r="AB417" s="96" t="n">
        <v>363872885</v>
      </c>
    </row>
    <row r="418" customFormat="false" ht="12.75" hidden="false" customHeight="false" outlineLevel="0" collapsed="false">
      <c r="A418" s="93" t="s">
        <v>72</v>
      </c>
      <c r="B418" s="103" t="s">
        <v>187</v>
      </c>
      <c r="C418" s="104" t="s">
        <v>188</v>
      </c>
      <c r="D418" s="93" t="s">
        <v>15</v>
      </c>
      <c r="E418" s="93" t="n">
        <v>15</v>
      </c>
      <c r="F418" s="94"/>
      <c r="G418" s="94"/>
      <c r="H418" s="94" t="s">
        <v>21</v>
      </c>
      <c r="I418" s="94"/>
      <c r="J418" s="95" t="n">
        <v>31498</v>
      </c>
      <c r="K418" s="77" t="n">
        <f aca="false">IF(J418&gt;0,T418/J418,"")</f>
        <v>13411.2007111563</v>
      </c>
      <c r="L418" s="85" t="n">
        <f aca="false">IF(AB418&gt;0,Y418/AB418,"")</f>
        <v>0.0772959316040089</v>
      </c>
      <c r="M418" s="85" t="n">
        <f aca="false">T418/AB418</f>
        <v>0.337211075233195</v>
      </c>
      <c r="N418" s="85" t="n">
        <f aca="false">U418/AB418</f>
        <v>0.29922527650165</v>
      </c>
      <c r="O418" s="85" t="n">
        <f aca="false">V418/AB418</f>
        <v>0.0398345979300793</v>
      </c>
      <c r="P418" s="85" t="n">
        <f aca="false">W418/AB418</f>
        <v>0.0645275623550636</v>
      </c>
      <c r="Q418" s="85" t="n">
        <f aca="false">X418/AB418</f>
        <v>0.0770444757544673</v>
      </c>
      <c r="R418" s="85" t="n">
        <f aca="false">Z418/AB418</f>
        <v>0.0501243309478289</v>
      </c>
      <c r="S418" s="85" t="n">
        <f aca="false">AA418/AB418</f>
        <v>0.0547367496737061</v>
      </c>
      <c r="T418" s="0" t="n">
        <v>422426000</v>
      </c>
      <c r="U418" s="96" t="n">
        <v>374841000</v>
      </c>
      <c r="V418" s="96" t="n">
        <v>49901000</v>
      </c>
      <c r="W418" s="96" t="n">
        <v>80834000</v>
      </c>
      <c r="X418" s="96" t="n">
        <v>96514000</v>
      </c>
      <c r="Y418" s="96" t="n">
        <v>96829000</v>
      </c>
      <c r="Z418" s="96" t="n">
        <v>62791000</v>
      </c>
      <c r="AA418" s="96" t="n">
        <v>68569000</v>
      </c>
      <c r="AB418" s="96" t="n">
        <v>1252705000</v>
      </c>
    </row>
    <row r="419" customFormat="false" ht="12.75" hidden="false" customHeight="false" outlineLevel="0" collapsed="false">
      <c r="A419" s="93" t="s">
        <v>72</v>
      </c>
      <c r="B419" s="103" t="s">
        <v>189</v>
      </c>
      <c r="C419" s="104" t="s">
        <v>190</v>
      </c>
      <c r="D419" s="93" t="s">
        <v>15</v>
      </c>
      <c r="E419" s="93" t="n">
        <v>15</v>
      </c>
      <c r="F419" s="94"/>
      <c r="G419" s="94"/>
      <c r="H419" s="94" t="s">
        <v>21</v>
      </c>
      <c r="I419" s="94"/>
      <c r="J419" s="95" t="n">
        <v>20358</v>
      </c>
      <c r="K419" s="77" t="n">
        <f aca="false">IF(J419&gt;0,T419/J419,"")</f>
        <v>7733.56911287946</v>
      </c>
      <c r="L419" s="85" t="n">
        <f aca="false">IF(AB419&gt;0,Y419/AB419,"")</f>
        <v>0.072588956177472</v>
      </c>
      <c r="M419" s="85" t="n">
        <f aca="false">T419/AB419</f>
        <v>0.35195729298701</v>
      </c>
      <c r="N419" s="85" t="n">
        <f aca="false">U419/AB419</f>
        <v>0.242104768994494</v>
      </c>
      <c r="O419" s="85" t="n">
        <f aca="false">V419/AB419</f>
        <v>0.0120538219244535</v>
      </c>
      <c r="P419" s="85" t="n">
        <f aca="false">W419/AB419</f>
        <v>0.0691753459996826</v>
      </c>
      <c r="Q419" s="85" t="n">
        <f aca="false">X419/AB419</f>
        <v>0.0958381676044594</v>
      </c>
      <c r="R419" s="85" t="n">
        <f aca="false">Z419/AB419</f>
        <v>0.0730315853950242</v>
      </c>
      <c r="S419" s="85" t="n">
        <f aca="false">AA419/AB419</f>
        <v>0.0832500609174049</v>
      </c>
      <c r="T419" s="0" t="n">
        <v>157440000</v>
      </c>
      <c r="U419" s="96" t="n">
        <v>108300000</v>
      </c>
      <c r="V419" s="96" t="n">
        <v>5392000</v>
      </c>
      <c r="W419" s="96" t="n">
        <v>30944000</v>
      </c>
      <c r="X419" s="96" t="n">
        <v>42871000</v>
      </c>
      <c r="Y419" s="96" t="n">
        <v>32471000</v>
      </c>
      <c r="Z419" s="96" t="n">
        <v>32669000</v>
      </c>
      <c r="AA419" s="96" t="n">
        <v>37240000</v>
      </c>
      <c r="AB419" s="96" t="n">
        <v>447327000</v>
      </c>
    </row>
    <row r="420" customFormat="false" ht="12.75" hidden="false" customHeight="false" outlineLevel="0" collapsed="false">
      <c r="A420" s="93" t="s">
        <v>72</v>
      </c>
      <c r="B420" s="103" t="s">
        <v>191</v>
      </c>
      <c r="C420" s="104" t="s">
        <v>192</v>
      </c>
      <c r="D420" s="93" t="s">
        <v>15</v>
      </c>
      <c r="E420" s="93" t="n">
        <v>15</v>
      </c>
      <c r="F420" s="94"/>
      <c r="G420" s="94"/>
      <c r="H420" s="94" t="s">
        <v>21</v>
      </c>
      <c r="I420" s="94"/>
      <c r="J420" s="95" t="n">
        <v>35667</v>
      </c>
      <c r="K420" s="77" t="n">
        <f aca="false">IF(J420&gt;0,T420/J420,"")</f>
        <v>7354.76235736115</v>
      </c>
      <c r="L420" s="85" t="n">
        <f aca="false">IF(AB420&gt;0,Y420/AB420,"")</f>
        <v>0.128873679078217</v>
      </c>
      <c r="M420" s="85" t="n">
        <f aca="false">T420/AB420</f>
        <v>0.406911182581575</v>
      </c>
      <c r="N420" s="85" t="n">
        <f aca="false">U420/AB420</f>
        <v>0.11133700077578</v>
      </c>
      <c r="O420" s="85" t="n">
        <f aca="false">V420/AB420</f>
        <v>0.0788846676930567</v>
      </c>
      <c r="P420" s="85" t="n">
        <f aca="false">W420/AB420</f>
        <v>0.0805686992874029</v>
      </c>
      <c r="Q420" s="85" t="n">
        <f aca="false">X420/AB420</f>
        <v>0.0521771743822441</v>
      </c>
      <c r="R420" s="85" t="n">
        <f aca="false">Z420/AB420</f>
        <v>0.074152272729106</v>
      </c>
      <c r="S420" s="85" t="n">
        <f aca="false">AA420/AB420</f>
        <v>0.0670953234726182</v>
      </c>
      <c r="T420" s="0" t="n">
        <v>262322309</v>
      </c>
      <c r="U420" s="96" t="n">
        <v>71775317</v>
      </c>
      <c r="V420" s="96" t="n">
        <v>50854361</v>
      </c>
      <c r="W420" s="96" t="n">
        <v>51940001</v>
      </c>
      <c r="X420" s="96" t="n">
        <v>33636915</v>
      </c>
      <c r="Y420" s="96" t="n">
        <v>83080639</v>
      </c>
      <c r="Z420" s="96" t="n">
        <v>47803541</v>
      </c>
      <c r="AA420" s="96" t="n">
        <v>43254157</v>
      </c>
      <c r="AB420" s="96" t="n">
        <v>644667240</v>
      </c>
    </row>
    <row r="421" customFormat="false" ht="12.75" hidden="false" customHeight="false" outlineLevel="0" collapsed="false">
      <c r="A421" s="93" t="s">
        <v>72</v>
      </c>
      <c r="B421" s="103" t="s">
        <v>100</v>
      </c>
      <c r="C421" s="104" t="s">
        <v>101</v>
      </c>
      <c r="D421" s="93" t="s">
        <v>15</v>
      </c>
      <c r="E421" s="93" t="n">
        <v>15</v>
      </c>
      <c r="F421" s="94"/>
      <c r="G421" s="94" t="s">
        <v>21</v>
      </c>
      <c r="H421" s="94" t="s">
        <v>21</v>
      </c>
      <c r="I421" s="94"/>
      <c r="J421" s="95" t="n">
        <v>23262</v>
      </c>
      <c r="K421" s="77" t="n">
        <f aca="false">IF(J421&gt;0,T421/J421,"")</f>
        <v>7297.71008511736</v>
      </c>
      <c r="L421" s="85" t="n">
        <f aca="false">IF(AB421&gt;0,Y421/AB421,"")</f>
        <v>0.0559372740435692</v>
      </c>
      <c r="M421" s="85" t="n">
        <f aca="false">T421/AB421</f>
        <v>0.385914498224134</v>
      </c>
      <c r="N421" s="85" t="n">
        <f aca="false">U421/AB421</f>
        <v>0.220544188231865</v>
      </c>
      <c r="O421" s="85" t="n">
        <f aca="false">V421/AB421</f>
        <v>0.0417771547147723</v>
      </c>
      <c r="P421" s="85" t="n">
        <f aca="false">W421/AB421</f>
        <v>0.105579258963683</v>
      </c>
      <c r="Q421" s="85" t="n">
        <f aca="false">X421/AB421</f>
        <v>0.0407740276811175</v>
      </c>
      <c r="R421" s="85" t="n">
        <f aca="false">Z421/AB421</f>
        <v>0.0733062727761434</v>
      </c>
      <c r="S421" s="85" t="n">
        <f aca="false">AA421/AB421</f>
        <v>0.0761673253647162</v>
      </c>
      <c r="T421" s="0" t="n">
        <v>169759332</v>
      </c>
      <c r="U421" s="96" t="n">
        <v>97014842</v>
      </c>
      <c r="V421" s="96" t="n">
        <v>18377288</v>
      </c>
      <c r="W421" s="96" t="n">
        <v>46443097</v>
      </c>
      <c r="X421" s="96" t="n">
        <v>17936024</v>
      </c>
      <c r="Y421" s="96" t="n">
        <v>24606161</v>
      </c>
      <c r="Z421" s="96" t="n">
        <v>32246583</v>
      </c>
      <c r="AA421" s="96" t="n">
        <v>33505127</v>
      </c>
      <c r="AB421" s="96" t="n">
        <v>439888454</v>
      </c>
    </row>
    <row r="422" customFormat="false" ht="12.75" hidden="false" customHeight="false" outlineLevel="0" collapsed="false">
      <c r="A422" s="93" t="s">
        <v>72</v>
      </c>
      <c r="B422" s="103" t="s">
        <v>102</v>
      </c>
      <c r="C422" s="104" t="s">
        <v>103</v>
      </c>
      <c r="D422" s="93" t="s">
        <v>15</v>
      </c>
      <c r="E422" s="93" t="n">
        <v>15</v>
      </c>
      <c r="F422" s="94"/>
      <c r="G422" s="94" t="s">
        <v>21</v>
      </c>
      <c r="H422" s="94" t="s">
        <v>21</v>
      </c>
      <c r="I422" s="94"/>
      <c r="J422" s="95" t="n">
        <v>20235</v>
      </c>
      <c r="K422" s="77" t="n">
        <f aca="false">IF(J422&gt;0,T422/J422,"")</f>
        <v>6482.79906103286</v>
      </c>
      <c r="L422" s="85" t="n">
        <f aca="false">IF(AB422&gt;0,Y422/AB422,"")</f>
        <v>0.0680392680202333</v>
      </c>
      <c r="M422" s="85" t="n">
        <f aca="false">T422/AB422</f>
        <v>0.292665931293704</v>
      </c>
      <c r="N422" s="85" t="n">
        <f aca="false">U422/AB422</f>
        <v>0.259998961587028</v>
      </c>
      <c r="O422" s="85" t="n">
        <f aca="false">V422/AB422</f>
        <v>0.139620935626329</v>
      </c>
      <c r="P422" s="85" t="n">
        <f aca="false">W422/AB422</f>
        <v>0.105155602159003</v>
      </c>
      <c r="Q422" s="85" t="n">
        <f aca="false">X422/AB422</f>
        <v>0.0199531529929367</v>
      </c>
      <c r="R422" s="85" t="n">
        <f aca="false">Z422/AB422</f>
        <v>0.0850896837285551</v>
      </c>
      <c r="S422" s="85" t="n">
        <f aca="false">AA422/AB422</f>
        <v>0.0294764645922104</v>
      </c>
      <c r="T422" s="0" t="n">
        <v>131179439</v>
      </c>
      <c r="U422" s="96" t="n">
        <v>116537370</v>
      </c>
      <c r="V422" s="96" t="n">
        <v>62581237</v>
      </c>
      <c r="W422" s="96" t="n">
        <v>47133101</v>
      </c>
      <c r="X422" s="96" t="n">
        <v>8943451</v>
      </c>
      <c r="Y422" s="96" t="n">
        <v>30496727</v>
      </c>
      <c r="Z422" s="96" t="n">
        <v>38139106</v>
      </c>
      <c r="AA422" s="96" t="n">
        <v>13212013</v>
      </c>
      <c r="AB422" s="96" t="n">
        <v>448222444</v>
      </c>
    </row>
    <row r="423" customFormat="false" ht="12.75" hidden="false" customHeight="false" outlineLevel="0" collapsed="false">
      <c r="A423" s="93" t="s">
        <v>72</v>
      </c>
      <c r="B423" s="103" t="s">
        <v>193</v>
      </c>
      <c r="C423" s="104" t="s">
        <v>194</v>
      </c>
      <c r="D423" s="93" t="s">
        <v>15</v>
      </c>
      <c r="E423" s="93" t="n">
        <v>15</v>
      </c>
      <c r="F423" s="94"/>
      <c r="G423" s="94"/>
      <c r="H423" s="94" t="s">
        <v>21</v>
      </c>
      <c r="I423" s="94"/>
      <c r="J423" s="95" t="n">
        <v>31234</v>
      </c>
      <c r="K423" s="77" t="n">
        <f aca="false">IF(J423&gt;0,T423/J423,"")</f>
        <v>0</v>
      </c>
      <c r="L423" s="85"/>
      <c r="M423" s="85"/>
      <c r="N423" s="85"/>
      <c r="O423" s="85"/>
      <c r="P423" s="85"/>
      <c r="Q423" s="85"/>
      <c r="R423" s="85"/>
      <c r="S423" s="85"/>
      <c r="U423" s="96"/>
      <c r="V423" s="96"/>
      <c r="W423" s="96"/>
      <c r="X423" s="96"/>
      <c r="Y423" s="96"/>
      <c r="Z423" s="96"/>
      <c r="AA423" s="96"/>
      <c r="AB423" s="96" t="n">
        <v>0</v>
      </c>
    </row>
    <row r="424" customFormat="false" ht="12.75" hidden="false" customHeight="false" outlineLevel="0" collapsed="false">
      <c r="A424" s="93" t="s">
        <v>72</v>
      </c>
      <c r="B424" s="103" t="s">
        <v>195</v>
      </c>
      <c r="C424" s="104" t="s">
        <v>196</v>
      </c>
      <c r="D424" s="93" t="s">
        <v>15</v>
      </c>
      <c r="E424" s="93" t="n">
        <v>15</v>
      </c>
      <c r="F424" s="94"/>
      <c r="G424" s="94"/>
      <c r="H424" s="94" t="s">
        <v>21</v>
      </c>
      <c r="I424" s="94"/>
      <c r="J424" s="95" t="n">
        <v>39911</v>
      </c>
      <c r="K424" s="77" t="n">
        <f aca="false">IF(J424&gt;0,T424/J424,"")</f>
        <v>0</v>
      </c>
      <c r="L424" s="85" t="str">
        <f aca="false">IF(AB424&gt;0,Y424/AB424,"")</f>
        <v/>
      </c>
      <c r="M424" s="85"/>
      <c r="N424" s="85"/>
      <c r="O424" s="85"/>
      <c r="P424" s="85"/>
      <c r="Q424" s="85"/>
      <c r="R424" s="85"/>
      <c r="S424" s="85"/>
      <c r="U424" s="96"/>
      <c r="V424" s="96"/>
      <c r="W424" s="96"/>
      <c r="X424" s="96"/>
      <c r="Y424" s="96"/>
      <c r="Z424" s="96"/>
      <c r="AA424" s="96"/>
      <c r="AB424" s="96" t="n">
        <v>0</v>
      </c>
    </row>
    <row r="425" customFormat="false" ht="12.75" hidden="false" customHeight="false" outlineLevel="0" collapsed="false">
      <c r="A425" s="93" t="s">
        <v>72</v>
      </c>
      <c r="B425" s="103" t="s">
        <v>252</v>
      </c>
      <c r="C425" s="104" t="s">
        <v>253</v>
      </c>
      <c r="D425" s="93" t="s">
        <v>15</v>
      </c>
      <c r="E425" s="93" t="n">
        <v>15</v>
      </c>
      <c r="F425" s="94"/>
      <c r="G425" s="94"/>
      <c r="H425" s="94"/>
      <c r="I425" s="94"/>
      <c r="J425" s="95" t="n">
        <v>16429</v>
      </c>
      <c r="K425" s="77" t="n">
        <f aca="false">IF(J425&gt;0,T425/J425,"")</f>
        <v>6649.76565828718</v>
      </c>
      <c r="L425" s="85" t="n">
        <f aca="false">IF(AB425&gt;0,Y425/AB425,"")</f>
        <v>0.0907225565209194</v>
      </c>
      <c r="M425" s="85" t="n">
        <f aca="false">T425/AB425</f>
        <v>0.343285833241685</v>
      </c>
      <c r="N425" s="85" t="n">
        <f aca="false">U425/AB425</f>
        <v>0.242548979559773</v>
      </c>
      <c r="O425" s="85" t="n">
        <f aca="false">V425/AB425</f>
        <v>0.0164464484909425</v>
      </c>
      <c r="P425" s="85" t="n">
        <f aca="false">W425/AB425</f>
        <v>0.0817766186428695</v>
      </c>
      <c r="Q425" s="85" t="n">
        <f aca="false">X425/AB425</f>
        <v>0.0884570063944445</v>
      </c>
      <c r="R425" s="85" t="n">
        <f aca="false">Z425/AB425</f>
        <v>0.0587597605618313</v>
      </c>
      <c r="S425" s="85" t="n">
        <f aca="false">AA425/AB425</f>
        <v>0.0780027965875348</v>
      </c>
      <c r="T425" s="0" t="n">
        <v>109249000</v>
      </c>
      <c r="U425" s="96" t="n">
        <v>77190000</v>
      </c>
      <c r="V425" s="96" t="n">
        <v>5234000</v>
      </c>
      <c r="W425" s="96" t="n">
        <v>26025000</v>
      </c>
      <c r="X425" s="96" t="n">
        <v>28151000</v>
      </c>
      <c r="Y425" s="96" t="n">
        <v>28872000</v>
      </c>
      <c r="Z425" s="96" t="n">
        <v>18700000</v>
      </c>
      <c r="AA425" s="96" t="n">
        <v>24824000</v>
      </c>
      <c r="AB425" s="96" t="n">
        <v>318245000</v>
      </c>
    </row>
    <row r="426" customFormat="false" ht="12.75" hidden="false" customHeight="false" outlineLevel="0" collapsed="false">
      <c r="A426" s="93" t="s">
        <v>72</v>
      </c>
      <c r="B426" s="103" t="s">
        <v>254</v>
      </c>
      <c r="C426" s="104" t="s">
        <v>255</v>
      </c>
      <c r="D426" s="93" t="s">
        <v>15</v>
      </c>
      <c r="E426" s="93" t="n">
        <v>15</v>
      </c>
      <c r="F426" s="94"/>
      <c r="G426" s="94"/>
      <c r="H426" s="94"/>
      <c r="I426" s="94"/>
      <c r="J426" s="95" t="n">
        <v>14560</v>
      </c>
      <c r="K426" s="77" t="n">
        <f aca="false">IF(J426&gt;0,T426/J426,"")</f>
        <v>7210.71428571429</v>
      </c>
      <c r="L426" s="85" t="n">
        <f aca="false">IF(AB426&gt;0,Y426/AB426,"")</f>
        <v>0.0902280141124675</v>
      </c>
      <c r="M426" s="85" t="n">
        <f aca="false">T426/AB426</f>
        <v>0.349113980454033</v>
      </c>
      <c r="N426" s="85" t="n">
        <f aca="false">U426/AB426</f>
        <v>0.220731760034849</v>
      </c>
      <c r="O426" s="85" t="n">
        <f aca="false">V426/AB426</f>
        <v>0.0538162519494425</v>
      </c>
      <c r="P426" s="85" t="n">
        <f aca="false">W426/AB426</f>
        <v>0.079696867923399</v>
      </c>
      <c r="Q426" s="85" t="n">
        <f aca="false">X426/AB426</f>
        <v>0.118486201771042</v>
      </c>
      <c r="R426" s="85" t="n">
        <f aca="false">Z426/AB426</f>
        <v>0.0625650506938187</v>
      </c>
      <c r="S426" s="85" t="n">
        <f aca="false">AA426/AB426</f>
        <v>0.025361873060949</v>
      </c>
      <c r="T426" s="0" t="n">
        <v>104988000</v>
      </c>
      <c r="U426" s="96" t="n">
        <v>66380000</v>
      </c>
      <c r="V426" s="96" t="n">
        <v>16184000</v>
      </c>
      <c r="W426" s="96" t="n">
        <v>23967000</v>
      </c>
      <c r="X426" s="96" t="n">
        <v>35632000</v>
      </c>
      <c r="Y426" s="96" t="n">
        <v>27134000</v>
      </c>
      <c r="Z426" s="96" t="n">
        <v>18815000</v>
      </c>
      <c r="AA426" s="96" t="n">
        <v>7627000</v>
      </c>
      <c r="AB426" s="96" t="n">
        <v>300727000</v>
      </c>
    </row>
    <row r="427" customFormat="false" ht="12.75" hidden="false" customHeight="false" outlineLevel="0" collapsed="false">
      <c r="A427" s="93" t="s">
        <v>72</v>
      </c>
      <c r="B427" s="103" t="s">
        <v>256</v>
      </c>
      <c r="C427" s="104" t="s">
        <v>257</v>
      </c>
      <c r="D427" s="93" t="s">
        <v>15</v>
      </c>
      <c r="E427" s="93" t="n">
        <v>15</v>
      </c>
      <c r="F427" s="94"/>
      <c r="G427" s="94"/>
      <c r="H427" s="94"/>
      <c r="I427" s="94"/>
      <c r="J427" s="95" t="n">
        <v>19758</v>
      </c>
      <c r="K427" s="77" t="n">
        <f aca="false">IF(J427&gt;0,T427/J427,"")</f>
        <v>10166.6255187772</v>
      </c>
      <c r="L427" s="85" t="n">
        <f aca="false">IF(AB427&gt;0,Y427/AB427,"")</f>
        <v>0.103829473837591</v>
      </c>
      <c r="M427" s="85" t="n">
        <f aca="false">T427/AB427</f>
        <v>0.421857518755344</v>
      </c>
      <c r="N427" s="85" t="n">
        <f aca="false">U427/AB427</f>
        <v>0.13019509688705</v>
      </c>
      <c r="O427" s="85" t="n">
        <f aca="false">V427/AB427</f>
        <v>0.0619129410774285</v>
      </c>
      <c r="P427" s="85" t="n">
        <f aca="false">W427/AB427</f>
        <v>0.134265884165017</v>
      </c>
      <c r="Q427" s="85" t="n">
        <f aca="false">X427/AB427</f>
        <v>0.0524169176812682</v>
      </c>
      <c r="R427" s="85" t="n">
        <f aca="false">Z427/AB427</f>
        <v>0.0943693395470636</v>
      </c>
      <c r="S427" s="85" t="n">
        <f aca="false">AA427/AB427</f>
        <v>0.00115282804923814</v>
      </c>
      <c r="T427" s="0" t="n">
        <v>200872187</v>
      </c>
      <c r="U427" s="96" t="n">
        <v>61993855</v>
      </c>
      <c r="V427" s="96" t="n">
        <v>29480541</v>
      </c>
      <c r="W427" s="96" t="n">
        <v>63932206</v>
      </c>
      <c r="X427" s="96" t="n">
        <v>24958903</v>
      </c>
      <c r="Y427" s="96" t="n">
        <v>49439568</v>
      </c>
      <c r="Z427" s="96" t="n">
        <v>44935019</v>
      </c>
      <c r="AA427" s="96" t="n">
        <v>548932</v>
      </c>
      <c r="AB427" s="96" t="n">
        <v>476161211</v>
      </c>
    </row>
    <row r="428" customFormat="false" ht="12.75" hidden="false" customHeight="false" outlineLevel="0" collapsed="false">
      <c r="A428" s="93" t="s">
        <v>72</v>
      </c>
      <c r="B428" s="103" t="s">
        <v>258</v>
      </c>
      <c r="C428" s="104" t="s">
        <v>259</v>
      </c>
      <c r="D428" s="93" t="s">
        <v>15</v>
      </c>
      <c r="E428" s="93" t="n">
        <v>15</v>
      </c>
      <c r="F428" s="94"/>
      <c r="G428" s="94"/>
      <c r="H428" s="94"/>
      <c r="I428" s="94"/>
      <c r="J428" s="95" t="n">
        <v>15605</v>
      </c>
      <c r="K428" s="77" t="n">
        <f aca="false">IF(J428&gt;0,T428/J428,"")</f>
        <v>11150.561614867</v>
      </c>
      <c r="L428" s="85" t="n">
        <f aca="false">IF(AB428&gt;0,Y428/AB428,"")</f>
        <v>0.0479028903533143</v>
      </c>
      <c r="M428" s="85" t="n">
        <f aca="false">T428/AB428</f>
        <v>0.252405326269881</v>
      </c>
      <c r="N428" s="85" t="n">
        <f aca="false">U428/AB428</f>
        <v>0.490956823025824</v>
      </c>
      <c r="O428" s="85" t="n">
        <f aca="false">V428/AB428</f>
        <v>0.0424665383407452</v>
      </c>
      <c r="P428" s="85" t="n">
        <f aca="false">W428/AB428</f>
        <v>0.0460952146540642</v>
      </c>
      <c r="Q428" s="85" t="n">
        <f aca="false">X428/AB428</f>
        <v>0.0289880504699498</v>
      </c>
      <c r="R428" s="85" t="n">
        <f aca="false">Z428/AB428</f>
        <v>0.0720700617812736</v>
      </c>
      <c r="S428" s="85" t="n">
        <f aca="false">AA428/AB428</f>
        <v>0.0191150951049476</v>
      </c>
      <c r="T428" s="0" t="n">
        <v>174004514</v>
      </c>
      <c r="U428" s="96" t="n">
        <v>338458402</v>
      </c>
      <c r="V428" s="96" t="n">
        <v>29275806</v>
      </c>
      <c r="W428" s="96" t="n">
        <v>31777362</v>
      </c>
      <c r="X428" s="96" t="n">
        <v>19983935</v>
      </c>
      <c r="Y428" s="96" t="n">
        <v>33023547</v>
      </c>
      <c r="Z428" s="96" t="n">
        <v>49684039</v>
      </c>
      <c r="AA428" s="96" t="n">
        <v>13177665</v>
      </c>
      <c r="AB428" s="96" t="n">
        <v>689385270</v>
      </c>
    </row>
    <row r="429" customFormat="false" ht="12.75" hidden="false" customHeight="false" outlineLevel="0" collapsed="false">
      <c r="A429" s="93" t="s">
        <v>72</v>
      </c>
      <c r="B429" s="103" t="s">
        <v>260</v>
      </c>
      <c r="C429" s="104" t="s">
        <v>261</v>
      </c>
      <c r="D429" s="93" t="s">
        <v>15</v>
      </c>
      <c r="E429" s="93" t="n">
        <v>15</v>
      </c>
      <c r="F429" s="94"/>
      <c r="G429" s="94"/>
      <c r="H429" s="94"/>
      <c r="I429" s="94"/>
      <c r="J429" s="95" t="n">
        <v>21378</v>
      </c>
      <c r="K429" s="77" t="n">
        <f aca="false">IF(J429&gt;0,T429/J429,"")</f>
        <v>8660.25820937412</v>
      </c>
      <c r="L429" s="85" t="n">
        <f aca="false">IF(AB429&gt;0,Y429/AB429,"")</f>
        <v>0.0891581196581197</v>
      </c>
      <c r="M429" s="85" t="n">
        <f aca="false">T429/AB429</f>
        <v>0.395596153846154</v>
      </c>
      <c r="N429" s="85" t="n">
        <f aca="false">U429/AB429</f>
        <v>0.197779914529915</v>
      </c>
      <c r="O429" s="85" t="n">
        <f aca="false">V429/AB429</f>
        <v>0.0317179487179487</v>
      </c>
      <c r="P429" s="85" t="n">
        <f aca="false">W429/AB429</f>
        <v>0.0876367521367521</v>
      </c>
      <c r="Q429" s="85" t="n">
        <f aca="false">X429/AB429</f>
        <v>0.0786196581196581</v>
      </c>
      <c r="R429" s="85" t="n">
        <f aca="false">Z429/AB429</f>
        <v>0.0984423076923077</v>
      </c>
      <c r="S429" s="85" t="n">
        <f aca="false">AA429/AB429</f>
        <v>0.0210491452991453</v>
      </c>
      <c r="T429" s="0" t="n">
        <v>185139000</v>
      </c>
      <c r="U429" s="96" t="n">
        <v>92561000</v>
      </c>
      <c r="V429" s="96" t="n">
        <v>14844000</v>
      </c>
      <c r="W429" s="96" t="n">
        <v>41014000</v>
      </c>
      <c r="X429" s="96" t="n">
        <v>36794000</v>
      </c>
      <c r="Y429" s="96" t="n">
        <v>41726000</v>
      </c>
      <c r="Z429" s="96" t="n">
        <v>46071000</v>
      </c>
      <c r="AA429" s="96" t="n">
        <v>9851000</v>
      </c>
      <c r="AB429" s="96" t="n">
        <v>468000000</v>
      </c>
    </row>
    <row r="430" customFormat="false" ht="12.75" hidden="false" customHeight="false" outlineLevel="0" collapsed="false">
      <c r="A430" s="93" t="s">
        <v>72</v>
      </c>
      <c r="B430" s="103" t="s">
        <v>262</v>
      </c>
      <c r="C430" s="104" t="s">
        <v>263</v>
      </c>
      <c r="D430" s="93" t="s">
        <v>15</v>
      </c>
      <c r="E430" s="93" t="n">
        <v>15</v>
      </c>
      <c r="F430" s="94"/>
      <c r="G430" s="94"/>
      <c r="H430" s="94"/>
      <c r="I430" s="94"/>
      <c r="J430" s="95" t="n">
        <v>10637</v>
      </c>
      <c r="K430" s="77" t="n">
        <f aca="false">IF(J430&gt;0,T430/J430,"")</f>
        <v>5126.95402839146</v>
      </c>
      <c r="L430" s="85" t="n">
        <f aca="false">IF(AB430&gt;0,Y430/AB430,"")</f>
        <v>0.054001712098108</v>
      </c>
      <c r="M430" s="85" t="n">
        <f aca="false">T430/AB430</f>
        <v>0.243066149521823</v>
      </c>
      <c r="N430" s="85" t="n">
        <f aca="false">U430/AB430</f>
        <v>0.355398338254782</v>
      </c>
      <c r="O430" s="85" t="n">
        <f aca="false">V430/AB430</f>
        <v>0.103777224914466</v>
      </c>
      <c r="P430" s="85" t="n">
        <f aca="false">W430/AB430</f>
        <v>0.0602741800318579</v>
      </c>
      <c r="Q430" s="85" t="n">
        <f aca="false">X430/AB430</f>
        <v>0.0609077206022438</v>
      </c>
      <c r="R430" s="85" t="n">
        <f aca="false">Z430/AB430</f>
        <v>0.0855384109175321</v>
      </c>
      <c r="S430" s="85" t="n">
        <f aca="false">AA430/AB430</f>
        <v>0.0370362636591864</v>
      </c>
      <c r="T430" s="0" t="n">
        <v>54535410</v>
      </c>
      <c r="U430" s="96" t="n">
        <v>79738763</v>
      </c>
      <c r="V430" s="96" t="n">
        <v>23283923</v>
      </c>
      <c r="W430" s="96" t="n">
        <v>13523385</v>
      </c>
      <c r="X430" s="96" t="n">
        <v>13665529</v>
      </c>
      <c r="Y430" s="96" t="n">
        <v>12116066</v>
      </c>
      <c r="Z430" s="96" t="n">
        <v>19191781</v>
      </c>
      <c r="AA430" s="96" t="n">
        <v>8309622</v>
      </c>
      <c r="AB430" s="96" t="n">
        <v>224364479</v>
      </c>
    </row>
    <row r="431" customFormat="false" ht="12.75" hidden="false" customHeight="false" outlineLevel="0" collapsed="false">
      <c r="A431" s="93" t="s">
        <v>72</v>
      </c>
      <c r="B431" s="103" t="s">
        <v>264</v>
      </c>
      <c r="C431" s="104" t="s">
        <v>265</v>
      </c>
      <c r="D431" s="93" t="s">
        <v>15</v>
      </c>
      <c r="E431" s="93" t="n">
        <v>15</v>
      </c>
      <c r="F431" s="94"/>
      <c r="G431" s="94"/>
      <c r="H431" s="94"/>
      <c r="I431" s="94"/>
      <c r="J431" s="95" t="n">
        <v>14534</v>
      </c>
      <c r="K431" s="77" t="n">
        <f aca="false">IF(J431&gt;0,T431/J431,"")</f>
        <v>7906.22650337141</v>
      </c>
      <c r="L431" s="85" t="n">
        <f aca="false">IF(AB431&gt;0,Y431/AB431,"")</f>
        <v>0.103811611501078</v>
      </c>
      <c r="M431" s="85" t="n">
        <f aca="false">T431/AB431</f>
        <v>0.345168990056336</v>
      </c>
      <c r="N431" s="85" t="n">
        <f aca="false">U431/AB431</f>
        <v>0.308545340907854</v>
      </c>
      <c r="O431" s="85" t="n">
        <f aca="false">V431/AB431</f>
        <v>0.03665935584123</v>
      </c>
      <c r="P431" s="85" t="n">
        <f aca="false">W431/AB431</f>
        <v>0.0662240288367575</v>
      </c>
      <c r="Q431" s="85" t="n">
        <f aca="false">X431/AB431</f>
        <v>0.0401900409495118</v>
      </c>
      <c r="R431" s="85" t="n">
        <f aca="false">Z431/AB431</f>
        <v>0.0774461314135398</v>
      </c>
      <c r="S431" s="85" t="n">
        <f aca="false">AA431/AB431</f>
        <v>0.0219545004936923</v>
      </c>
      <c r="T431" s="0" t="n">
        <v>114909096</v>
      </c>
      <c r="U431" s="96" t="n">
        <v>102716835</v>
      </c>
      <c r="V431" s="96" t="n">
        <v>12204148</v>
      </c>
      <c r="W431" s="96" t="n">
        <v>22046428</v>
      </c>
      <c r="X431" s="96" t="n">
        <v>13379537</v>
      </c>
      <c r="Y431" s="96" t="n">
        <v>34559589</v>
      </c>
      <c r="Z431" s="96" t="n">
        <v>25782342</v>
      </c>
      <c r="AA431" s="96" t="n">
        <v>7308802</v>
      </c>
      <c r="AB431" s="96" t="n">
        <v>332906777</v>
      </c>
    </row>
    <row r="432" customFormat="false" ht="12.75" hidden="false" customHeight="false" outlineLevel="0" collapsed="false">
      <c r="A432" s="93" t="s">
        <v>72</v>
      </c>
      <c r="B432" s="103" t="s">
        <v>106</v>
      </c>
      <c r="C432" s="104" t="s">
        <v>107</v>
      </c>
      <c r="D432" s="93" t="s">
        <v>15</v>
      </c>
      <c r="E432" s="93" t="n">
        <v>16</v>
      </c>
      <c r="F432" s="94"/>
      <c r="G432" s="94" t="s">
        <v>21</v>
      </c>
      <c r="H432" s="94" t="s">
        <v>21</v>
      </c>
      <c r="I432" s="94"/>
      <c r="J432" s="95" t="n">
        <v>18416</v>
      </c>
      <c r="K432" s="77" t="n">
        <f aca="false">IF(J432&gt;0,T432/J432,"")</f>
        <v>6907.89253909644</v>
      </c>
      <c r="L432" s="85" t="n">
        <f aca="false">IF(AB432&gt;0,Y432/AB432,"")</f>
        <v>0.100913056591252</v>
      </c>
      <c r="M432" s="85" t="n">
        <f aca="false">T432/AB432</f>
        <v>0.408262664578123</v>
      </c>
      <c r="N432" s="85" t="n">
        <f aca="false">U432/AB432</f>
        <v>0.170067537379915</v>
      </c>
      <c r="O432" s="85" t="n">
        <f aca="false">V432/AB432</f>
        <v>0.0735480306378987</v>
      </c>
      <c r="P432" s="85" t="n">
        <f aca="false">W432/AB432</f>
        <v>0.0808305381152649</v>
      </c>
      <c r="Q432" s="85" t="n">
        <f aca="false">X432/AB432</f>
        <v>0.0722931153282911</v>
      </c>
      <c r="R432" s="85" t="n">
        <f aca="false">Z432/AB432</f>
        <v>0.0545527780903286</v>
      </c>
      <c r="S432" s="85" t="n">
        <f aca="false">AA432/AB432</f>
        <v>0.039532279278927</v>
      </c>
      <c r="T432" s="0" t="n">
        <v>127215749</v>
      </c>
      <c r="U432" s="96" t="n">
        <v>52993504</v>
      </c>
      <c r="V432" s="96" t="n">
        <v>22917765</v>
      </c>
      <c r="W432" s="96" t="n">
        <v>25187014</v>
      </c>
      <c r="X432" s="96" t="n">
        <v>22526730</v>
      </c>
      <c r="Y432" s="96" t="n">
        <v>31444781</v>
      </c>
      <c r="Z432" s="96" t="n">
        <v>16998793</v>
      </c>
      <c r="AA432" s="96" t="n">
        <v>12318365</v>
      </c>
      <c r="AB432" s="96" t="n">
        <v>311602701</v>
      </c>
    </row>
    <row r="433" customFormat="false" ht="12.75" hidden="false" customHeight="false" outlineLevel="0" collapsed="false">
      <c r="A433" s="93" t="s">
        <v>72</v>
      </c>
      <c r="B433" s="103" t="s">
        <v>266</v>
      </c>
      <c r="C433" s="104" t="s">
        <v>267</v>
      </c>
      <c r="D433" s="93" t="s">
        <v>15</v>
      </c>
      <c r="E433" s="93" t="n">
        <v>16</v>
      </c>
      <c r="F433" s="94"/>
      <c r="G433" s="94"/>
      <c r="H433" s="94"/>
      <c r="I433" s="94"/>
      <c r="J433" s="95" t="n">
        <v>5495</v>
      </c>
      <c r="K433" s="77" t="n">
        <f aca="false">IF(J433&gt;0,T433/J433,"")</f>
        <v>5981.51046405824</v>
      </c>
      <c r="L433" s="85" t="n">
        <f aca="false">IF(AB433&gt;0,Y433/AB433,"")</f>
        <v>0.0891900404790272</v>
      </c>
      <c r="M433" s="85" t="n">
        <f aca="false">T433/AB433</f>
        <v>0.312659999914768</v>
      </c>
      <c r="N433" s="85" t="n">
        <f aca="false">U433/AB433</f>
        <v>0.37560542179402</v>
      </c>
      <c r="O433" s="85" t="n">
        <f aca="false">V433/AB433</f>
        <v>0.0361879474290125</v>
      </c>
      <c r="P433" s="85" t="n">
        <f aca="false">W433/AB433</f>
        <v>0.0417018850387105</v>
      </c>
      <c r="Q433" s="85" t="n">
        <f aca="false">X433/AB433</f>
        <v>0.0664587802930635</v>
      </c>
      <c r="R433" s="85" t="n">
        <f aca="false">Z433/AB433</f>
        <v>0.0726460683169577</v>
      </c>
      <c r="S433" s="85" t="n">
        <f aca="false">AA433/AB433</f>
        <v>0.00554985673444017</v>
      </c>
      <c r="T433" s="0" t="n">
        <v>32868400</v>
      </c>
      <c r="U433" s="96" t="n">
        <v>39485541</v>
      </c>
      <c r="V433" s="96" t="n">
        <v>3804260</v>
      </c>
      <c r="W433" s="96" t="n">
        <v>4383913</v>
      </c>
      <c r="X433" s="96" t="n">
        <v>6986483</v>
      </c>
      <c r="Y433" s="96" t="n">
        <v>9376108</v>
      </c>
      <c r="Z433" s="96" t="n">
        <v>7636922</v>
      </c>
      <c r="AA433" s="96" t="n">
        <v>583429</v>
      </c>
      <c r="AB433" s="96" t="n">
        <v>105125056</v>
      </c>
    </row>
    <row r="434" customFormat="false" ht="12.75" hidden="false" customHeight="false" outlineLevel="0" collapsed="false">
      <c r="A434" s="93" t="s">
        <v>72</v>
      </c>
      <c r="B434" s="103" t="s">
        <v>268</v>
      </c>
      <c r="C434" s="104" t="s">
        <v>269</v>
      </c>
      <c r="D434" s="93" t="s">
        <v>15</v>
      </c>
      <c r="E434" s="93" t="n">
        <v>16</v>
      </c>
      <c r="F434" s="94"/>
      <c r="G434" s="94"/>
      <c r="H434" s="94"/>
      <c r="I434" s="94"/>
      <c r="J434" s="95" t="n">
        <v>18302</v>
      </c>
      <c r="K434" s="77" t="n">
        <f aca="false">IF(J434&gt;0,T434/J434,"")</f>
        <v>6959.48180526718</v>
      </c>
      <c r="L434" s="85" t="n">
        <f aca="false">IF(AB434&gt;0,Y434/AB434,"")</f>
        <v>0.0990806164444639</v>
      </c>
      <c r="M434" s="85" t="n">
        <f aca="false">T434/AB434</f>
        <v>0.407685960872499</v>
      </c>
      <c r="N434" s="85" t="n">
        <f aca="false">U434/AB434</f>
        <v>0.0900134341429646</v>
      </c>
      <c r="O434" s="85" t="n">
        <f aca="false">V434/AB434</f>
        <v>0.116001343926415</v>
      </c>
      <c r="P434" s="85" t="n">
        <f aca="false">W434/AB434</f>
        <v>0.115534192825722</v>
      </c>
      <c r="Q434" s="85" t="n">
        <f aca="false">X434/AB434</f>
        <v>0.0361243598601431</v>
      </c>
      <c r="R434" s="85" t="n">
        <f aca="false">Z434/AB434</f>
        <v>0.104011204892061</v>
      </c>
      <c r="S434" s="85" t="n">
        <f aca="false">AA434/AB434</f>
        <v>0.031548887035732</v>
      </c>
      <c r="T434" s="0" t="n">
        <v>127372436</v>
      </c>
      <c r="U434" s="96" t="n">
        <v>28122701</v>
      </c>
      <c r="V434" s="96" t="n">
        <v>36242047</v>
      </c>
      <c r="W434" s="96" t="n">
        <v>36096096</v>
      </c>
      <c r="X434" s="96" t="n">
        <v>11286255</v>
      </c>
      <c r="Y434" s="96" t="n">
        <v>30955541</v>
      </c>
      <c r="Z434" s="96" t="n">
        <v>32495994</v>
      </c>
      <c r="AA434" s="96" t="n">
        <v>9856750</v>
      </c>
      <c r="AB434" s="96" t="n">
        <v>312427820</v>
      </c>
    </row>
    <row r="435" customFormat="false" ht="12.75" hidden="false" customHeight="false" outlineLevel="0" collapsed="false">
      <c r="A435" s="93" t="s">
        <v>72</v>
      </c>
      <c r="B435" s="103" t="s">
        <v>270</v>
      </c>
      <c r="C435" s="104" t="s">
        <v>271</v>
      </c>
      <c r="D435" s="93" t="s">
        <v>15</v>
      </c>
      <c r="E435" s="93" t="n">
        <v>16</v>
      </c>
      <c r="F435" s="94"/>
      <c r="G435" s="94"/>
      <c r="H435" s="94"/>
      <c r="I435" s="94"/>
      <c r="J435" s="95" t="n">
        <v>6009</v>
      </c>
      <c r="K435" s="77" t="n">
        <f aca="false">IF(J435&gt;0,T435/J435,"")</f>
        <v>9545.19487435514</v>
      </c>
      <c r="L435" s="85" t="n">
        <f aca="false">IF(AB435&gt;0,Y435/AB435,"")</f>
        <v>0.0534298838707483</v>
      </c>
      <c r="M435" s="85" t="n">
        <f aca="false">T435/AB435</f>
        <v>0.235407843065455</v>
      </c>
      <c r="N435" s="85" t="n">
        <f aca="false">U435/AB435</f>
        <v>0.408223763475226</v>
      </c>
      <c r="O435" s="85" t="n">
        <f aca="false">V435/AB435</f>
        <v>0.0586424962065125</v>
      </c>
      <c r="P435" s="85" t="n">
        <f aca="false">W435/AB435</f>
        <v>0.0840670143927755</v>
      </c>
      <c r="Q435" s="85" t="n">
        <f aca="false">X435/AB435</f>
        <v>0.0543280499760211</v>
      </c>
      <c r="R435" s="85" t="n">
        <f aca="false">Z435/AB435</f>
        <v>0.0878680352259172</v>
      </c>
      <c r="S435" s="85" t="n">
        <f aca="false">AA435/AB435</f>
        <v>0.0180329137873447</v>
      </c>
      <c r="T435" s="0" t="n">
        <v>57357076</v>
      </c>
      <c r="U435" s="96" t="n">
        <v>99463642</v>
      </c>
      <c r="V435" s="96" t="n">
        <v>14288233</v>
      </c>
      <c r="W435" s="96" t="n">
        <v>20482912</v>
      </c>
      <c r="X435" s="96" t="n">
        <v>13237019</v>
      </c>
      <c r="Y435" s="96" t="n">
        <v>13018181</v>
      </c>
      <c r="Z435" s="96" t="n">
        <v>21409030</v>
      </c>
      <c r="AA435" s="96" t="n">
        <v>4393716</v>
      </c>
      <c r="AB435" s="96" t="n">
        <v>243649809</v>
      </c>
    </row>
    <row r="436" customFormat="false" ht="12.75" hidden="false" customHeight="false" outlineLevel="0" collapsed="false">
      <c r="A436" s="93" t="s">
        <v>72</v>
      </c>
      <c r="B436" s="103" t="s">
        <v>96</v>
      </c>
      <c r="C436" s="104" t="s">
        <v>97</v>
      </c>
      <c r="D436" s="93" t="s">
        <v>15</v>
      </c>
      <c r="E436" s="93" t="n">
        <v>16</v>
      </c>
      <c r="F436" s="94"/>
      <c r="G436" s="94" t="s">
        <v>21</v>
      </c>
      <c r="H436" s="94"/>
      <c r="I436" s="94"/>
      <c r="J436" s="95" t="n">
        <v>14076</v>
      </c>
      <c r="K436" s="77" t="n">
        <f aca="false">IF(J436&gt;0,T436/J436,"")</f>
        <v>6778.3531543052</v>
      </c>
      <c r="L436" s="85" t="n">
        <f aca="false">IF(AB436&gt;0,Y436/AB436,"")</f>
        <v>0.0693594697600559</v>
      </c>
      <c r="M436" s="85" t="n">
        <f aca="false">T436/AB436</f>
        <v>0.273962791606281</v>
      </c>
      <c r="N436" s="85" t="n">
        <f aca="false">U436/AB436</f>
        <v>0.233462477583949</v>
      </c>
      <c r="O436" s="85" t="n">
        <f aca="false">V436/AB436</f>
        <v>0.159551687514089</v>
      </c>
      <c r="P436" s="85" t="n">
        <f aca="false">W436/AB436</f>
        <v>0.0750948914477259</v>
      </c>
      <c r="Q436" s="85" t="n">
        <f aca="false">X436/AB436</f>
        <v>0.0484893653306144</v>
      </c>
      <c r="R436" s="85" t="n">
        <f aca="false">Z436/AB436</f>
        <v>0.0729001994285223</v>
      </c>
      <c r="S436" s="85" t="n">
        <f aca="false">AA436/AB436</f>
        <v>0.0671791173287623</v>
      </c>
      <c r="T436" s="0" t="n">
        <v>95412099</v>
      </c>
      <c r="U436" s="96" t="n">
        <v>81307191</v>
      </c>
      <c r="V436" s="96" t="n">
        <v>55566529</v>
      </c>
      <c r="W436" s="96" t="n">
        <v>26153045</v>
      </c>
      <c r="X436" s="96" t="n">
        <v>16887228</v>
      </c>
      <c r="Y436" s="96" t="n">
        <v>24155589</v>
      </c>
      <c r="Z436" s="96" t="n">
        <v>25388707</v>
      </c>
      <c r="AA436" s="96" t="n">
        <v>23396245</v>
      </c>
      <c r="AB436" s="96" t="n">
        <v>348266633</v>
      </c>
    </row>
    <row r="437" customFormat="false" ht="12.75" hidden="false" customHeight="false" outlineLevel="0" collapsed="false">
      <c r="A437" s="93" t="s">
        <v>72</v>
      </c>
      <c r="B437" s="103" t="s">
        <v>272</v>
      </c>
      <c r="C437" s="104" t="s">
        <v>273</v>
      </c>
      <c r="D437" s="93" t="s">
        <v>15</v>
      </c>
      <c r="E437" s="93" t="n">
        <v>16</v>
      </c>
      <c r="F437" s="94"/>
      <c r="G437" s="94"/>
      <c r="H437" s="94"/>
      <c r="I437" s="94"/>
      <c r="J437" s="95" t="n">
        <v>27661</v>
      </c>
      <c r="K437" s="77" t="n">
        <f aca="false">IF(J437&gt;0,T437/J437,"")</f>
        <v>5443.18932793464</v>
      </c>
      <c r="L437" s="85" t="n">
        <f aca="false">IF(AB437&gt;0,Y437/AB437,"")</f>
        <v>0.0983627537221745</v>
      </c>
      <c r="M437" s="85" t="n">
        <f aca="false">T437/AB437</f>
        <v>0.459490750757978</v>
      </c>
      <c r="N437" s="85" t="n">
        <f aca="false">U437/AB437</f>
        <v>0.000735537695823201</v>
      </c>
      <c r="O437" s="85" t="n">
        <f aca="false">V437/AB437</f>
        <v>0.010840661925698</v>
      </c>
      <c r="P437" s="85" t="n">
        <f aca="false">W437/AB437</f>
        <v>0.11132728539855</v>
      </c>
      <c r="Q437" s="85" t="n">
        <f aca="false">X437/AB437</f>
        <v>0.11051738154513</v>
      </c>
      <c r="R437" s="85" t="n">
        <f aca="false">Z437/AB437</f>
        <v>0.0624071773449629</v>
      </c>
      <c r="S437" s="85" t="n">
        <f aca="false">AA437/AB437</f>
        <v>0.146318451609684</v>
      </c>
      <c r="T437" s="0" t="n">
        <v>150564060</v>
      </c>
      <c r="U437" s="96" t="n">
        <v>241018</v>
      </c>
      <c r="V437" s="96" t="n">
        <v>3552224</v>
      </c>
      <c r="W437" s="96" t="n">
        <v>36479272</v>
      </c>
      <c r="X437" s="96" t="n">
        <v>36213886</v>
      </c>
      <c r="Y437" s="96" t="n">
        <v>32231107</v>
      </c>
      <c r="Z437" s="96" t="n">
        <v>20449330</v>
      </c>
      <c r="AA437" s="96" t="n">
        <v>47945035</v>
      </c>
      <c r="AB437" s="96" t="n">
        <v>327675932</v>
      </c>
    </row>
    <row r="438" customFormat="false" ht="12.75" hidden="false" customHeight="false" outlineLevel="0" collapsed="false">
      <c r="A438" s="93" t="s">
        <v>72</v>
      </c>
      <c r="B438" s="103" t="s">
        <v>274</v>
      </c>
      <c r="C438" s="104" t="s">
        <v>275</v>
      </c>
      <c r="D438" s="93" t="s">
        <v>15</v>
      </c>
      <c r="E438" s="93" t="n">
        <v>16</v>
      </c>
      <c r="F438" s="94"/>
      <c r="G438" s="94"/>
      <c r="H438" s="94"/>
      <c r="I438" s="94"/>
      <c r="J438" s="95" t="n">
        <v>33640</v>
      </c>
      <c r="K438" s="77" t="n">
        <f aca="false">IF(J438&gt;0,T438/J438,"")</f>
        <v>4298.40927467301</v>
      </c>
      <c r="L438" s="85" t="n">
        <f aca="false">IF(AB438&gt;0,Y438/AB438,"")</f>
        <v>0.121290538554583</v>
      </c>
      <c r="M438" s="85" t="n">
        <f aca="false">T438/AB438</f>
        <v>0.415763940314616</v>
      </c>
      <c r="N438" s="85" t="n">
        <f aca="false">U438/AB438</f>
        <v>0.234741352000206</v>
      </c>
      <c r="O438" s="85" t="n">
        <f aca="false">V438/AB438</f>
        <v>0.00577603074716325</v>
      </c>
      <c r="P438" s="85" t="n">
        <f aca="false">W438/AB438</f>
        <v>0.105840683866031</v>
      </c>
      <c r="Q438" s="85" t="n">
        <f aca="false">X438/AB438</f>
        <v>0.046959915362458</v>
      </c>
      <c r="R438" s="85" t="n">
        <f aca="false">Z438/AB438</f>
        <v>0.0482328075147835</v>
      </c>
      <c r="S438" s="85" t="n">
        <f aca="false">AA438/AB438</f>
        <v>0.0213947316401591</v>
      </c>
      <c r="T438" s="0" t="n">
        <v>144598488</v>
      </c>
      <c r="U438" s="96" t="n">
        <v>81640665</v>
      </c>
      <c r="V438" s="96" t="n">
        <v>2008845</v>
      </c>
      <c r="W438" s="96" t="n">
        <v>36810318</v>
      </c>
      <c r="X438" s="96" t="n">
        <v>16332183</v>
      </c>
      <c r="Y438" s="96" t="n">
        <v>42183621</v>
      </c>
      <c r="Z438" s="96" t="n">
        <v>16774882</v>
      </c>
      <c r="AA438" s="96" t="n">
        <v>7440871</v>
      </c>
      <c r="AB438" s="96" t="n">
        <v>347789873</v>
      </c>
    </row>
    <row r="439" customFormat="false" ht="12.75" hidden="false" customHeight="false" outlineLevel="0" collapsed="false">
      <c r="A439" s="93" t="s">
        <v>72</v>
      </c>
      <c r="B439" s="103" t="s">
        <v>276</v>
      </c>
      <c r="C439" s="104" t="s">
        <v>277</v>
      </c>
      <c r="D439" s="93" t="s">
        <v>15</v>
      </c>
      <c r="E439" s="93" t="n">
        <v>16</v>
      </c>
      <c r="F439" s="94"/>
      <c r="G439" s="94"/>
      <c r="H439" s="94"/>
      <c r="I439" s="94"/>
      <c r="J439" s="95" t="n">
        <v>17275</v>
      </c>
      <c r="K439" s="77" t="n">
        <f aca="false">IF(J439&gt;0,T439/J439,"")</f>
        <v>6712.04405209841</v>
      </c>
      <c r="L439" s="85" t="n">
        <f aca="false">IF(AB439&gt;0,Y439/AB439,"")</f>
        <v>0.0928202998146155</v>
      </c>
      <c r="M439" s="85" t="n">
        <f aca="false">T439/AB439</f>
        <v>0.406590002011796</v>
      </c>
      <c r="N439" s="85" t="n">
        <f aca="false">U439/AB439</f>
        <v>0.108176472405882</v>
      </c>
      <c r="O439" s="85" t="n">
        <f aca="false">V439/AB439</f>
        <v>0.0103775362940573</v>
      </c>
      <c r="P439" s="85" t="n">
        <f aca="false">W439/AB439</f>
        <v>0.098150989803242</v>
      </c>
      <c r="Q439" s="85" t="n">
        <f aca="false">X439/AB439</f>
        <v>0.0673114504181478</v>
      </c>
      <c r="R439" s="85" t="n">
        <f aca="false">Z439/AB439</f>
        <v>0.0517675775739463</v>
      </c>
      <c r="S439" s="85" t="n">
        <f aca="false">AA439/AB439</f>
        <v>0.164805671678314</v>
      </c>
      <c r="T439" s="0" t="n">
        <v>115950561</v>
      </c>
      <c r="U439" s="96" t="n">
        <v>30849560</v>
      </c>
      <c r="V439" s="96" t="n">
        <v>2959446</v>
      </c>
      <c r="W439" s="96" t="n">
        <v>27990512</v>
      </c>
      <c r="X439" s="96" t="n">
        <v>19195751</v>
      </c>
      <c r="Y439" s="96" t="n">
        <v>26470316</v>
      </c>
      <c r="Z439" s="96" t="n">
        <v>14762979</v>
      </c>
      <c r="AA439" s="96" t="n">
        <v>46998967</v>
      </c>
      <c r="AB439" s="96" t="n">
        <v>285178092</v>
      </c>
    </row>
    <row r="440" customFormat="false" ht="12.75" hidden="false" customHeight="false" outlineLevel="0" collapsed="false">
      <c r="A440" s="93" t="s">
        <v>72</v>
      </c>
      <c r="B440" s="103" t="s">
        <v>278</v>
      </c>
      <c r="C440" s="104" t="s">
        <v>279</v>
      </c>
      <c r="D440" s="93" t="s">
        <v>15</v>
      </c>
      <c r="E440" s="93" t="n">
        <v>16</v>
      </c>
      <c r="F440" s="94"/>
      <c r="G440" s="94"/>
      <c r="H440" s="94"/>
      <c r="I440" s="94"/>
      <c r="J440" s="95" t="n">
        <v>24569</v>
      </c>
      <c r="K440" s="77" t="n">
        <f aca="false">IF(J440&gt;0,T440/J440,"")</f>
        <v>4248.67080467256</v>
      </c>
      <c r="L440" s="85" t="n">
        <f aca="false">IF(AB440&gt;0,Y440/AB440,"")</f>
        <v>0.146592065077027</v>
      </c>
      <c r="M440" s="85" t="n">
        <f aca="false">T440/AB440</f>
        <v>0.302641429007275</v>
      </c>
      <c r="N440" s="85" t="n">
        <f aca="false">U440/AB440</f>
        <v>0.176294297783981</v>
      </c>
      <c r="O440" s="85" t="n">
        <f aca="false">V440/AB440</f>
        <v>0.0186672469679573</v>
      </c>
      <c r="P440" s="85" t="n">
        <f aca="false">W440/AB440</f>
        <v>0.165206119241855</v>
      </c>
      <c r="Q440" s="85" t="n">
        <f aca="false">X440/AB440</f>
        <v>0.0601877886574638</v>
      </c>
      <c r="R440" s="85" t="n">
        <f aca="false">Z440/AB440</f>
        <v>0.069299303848068</v>
      </c>
      <c r="S440" s="85" t="n">
        <f aca="false">AA440/AB440</f>
        <v>0.061111749416373</v>
      </c>
      <c r="T440" s="0" t="n">
        <v>104385593</v>
      </c>
      <c r="U440" s="96" t="n">
        <v>60806562</v>
      </c>
      <c r="V440" s="96" t="n">
        <v>6438615</v>
      </c>
      <c r="W440" s="96" t="n">
        <v>56982082</v>
      </c>
      <c r="X440" s="96" t="n">
        <v>20759676</v>
      </c>
      <c r="Y440" s="96" t="n">
        <v>50561814</v>
      </c>
      <c r="Z440" s="96" t="n">
        <v>23902375</v>
      </c>
      <c r="AA440" s="96" t="n">
        <v>21078364</v>
      </c>
      <c r="AB440" s="96" t="n">
        <v>344915081</v>
      </c>
    </row>
    <row r="441" customFormat="false" ht="12.75" hidden="false" customHeight="false" outlineLevel="0" collapsed="false">
      <c r="A441" s="93" t="s">
        <v>72</v>
      </c>
      <c r="B441" s="103" t="s">
        <v>280</v>
      </c>
      <c r="C441" s="104" t="s">
        <v>281</v>
      </c>
      <c r="D441" s="93" t="s">
        <v>15</v>
      </c>
      <c r="E441" s="93" t="n">
        <v>16</v>
      </c>
      <c r="F441" s="94"/>
      <c r="G441" s="94"/>
      <c r="H441" s="94"/>
      <c r="I441" s="94"/>
      <c r="J441" s="95" t="n">
        <v>21748</v>
      </c>
      <c r="K441" s="77" t="n">
        <f aca="false">IF(J441&gt;0,T441/J441,"")</f>
        <v>5936.04768254552</v>
      </c>
      <c r="L441" s="85" t="n">
        <f aca="false">IF(AB441&gt;0,Y441/AB441,"")</f>
        <v>0.133248055939968</v>
      </c>
      <c r="M441" s="85" t="n">
        <f aca="false">T441/AB441</f>
        <v>0.341748696383412</v>
      </c>
      <c r="N441" s="85" t="n">
        <f aca="false">U441/AB441</f>
        <v>0.159699596775597</v>
      </c>
      <c r="O441" s="85" t="n">
        <f aca="false">V441/AB441</f>
        <v>0.0360167489340377</v>
      </c>
      <c r="P441" s="85" t="n">
        <f aca="false">W441/AB441</f>
        <v>0.111639097234502</v>
      </c>
      <c r="Q441" s="85" t="n">
        <f aca="false">X441/AB441</f>
        <v>0.0576931905913422</v>
      </c>
      <c r="R441" s="85" t="n">
        <f aca="false">Z441/AB441</f>
        <v>0.0916217508968592</v>
      </c>
      <c r="S441" s="85" t="n">
        <f aca="false">AA441/AB441</f>
        <v>0.0683328632442812</v>
      </c>
      <c r="T441" s="0" t="n">
        <v>129097165</v>
      </c>
      <c r="U441" s="96" t="n">
        <v>60327268</v>
      </c>
      <c r="V441" s="96" t="n">
        <v>13605495</v>
      </c>
      <c r="W441" s="96" t="n">
        <v>42172190</v>
      </c>
      <c r="X441" s="96" t="n">
        <v>21793872</v>
      </c>
      <c r="Y441" s="96" t="n">
        <v>50335075</v>
      </c>
      <c r="Z441" s="96" t="n">
        <v>34610544</v>
      </c>
      <c r="AA441" s="96" t="n">
        <v>25813058</v>
      </c>
      <c r="AB441" s="96" t="n">
        <v>377754667</v>
      </c>
    </row>
    <row r="442" customFormat="false" ht="12.75" hidden="false" customHeight="false" outlineLevel="0" collapsed="false">
      <c r="A442" s="93" t="s">
        <v>72</v>
      </c>
      <c r="B442" s="103" t="s">
        <v>282</v>
      </c>
      <c r="C442" s="104" t="s">
        <v>283</v>
      </c>
      <c r="D442" s="93" t="s">
        <v>15</v>
      </c>
      <c r="E442" s="93" t="n">
        <v>16</v>
      </c>
      <c r="F442" s="94"/>
      <c r="G442" s="94"/>
      <c r="H442" s="94"/>
      <c r="I442" s="94"/>
      <c r="J442" s="95" t="n">
        <v>11042</v>
      </c>
      <c r="K442" s="77" t="n">
        <f aca="false">IF(J442&gt;0,T442/J442,"")</f>
        <v>6438.71463502989</v>
      </c>
      <c r="L442" s="85" t="n">
        <f aca="false">IF(AB442&gt;0,Y442/AB442,"")</f>
        <v>0.0845870637214145</v>
      </c>
      <c r="M442" s="85" t="n">
        <f aca="false">T442/AB442</f>
        <v>0.283799330557061</v>
      </c>
      <c r="N442" s="85" t="n">
        <f aca="false">U442/AB442</f>
        <v>0.292730945952289</v>
      </c>
      <c r="O442" s="85" t="n">
        <f aca="false">V442/AB442</f>
        <v>0.0826852374635687</v>
      </c>
      <c r="P442" s="85" t="n">
        <f aca="false">W442/AB442</f>
        <v>0.0512636018780577</v>
      </c>
      <c r="Q442" s="85" t="n">
        <f aca="false">X442/AB442</f>
        <v>0.0319591061409403</v>
      </c>
      <c r="R442" s="85" t="n">
        <f aca="false">Z442/AB442</f>
        <v>0.134835030070269</v>
      </c>
      <c r="S442" s="85" t="n">
        <f aca="false">AA442/AB442</f>
        <v>0.0381396842163992</v>
      </c>
      <c r="T442" s="0" t="n">
        <v>71096287</v>
      </c>
      <c r="U442" s="96" t="n">
        <v>73333800</v>
      </c>
      <c r="V442" s="96" t="n">
        <v>20713979</v>
      </c>
      <c r="W442" s="96" t="n">
        <v>12842355</v>
      </c>
      <c r="X442" s="96" t="n">
        <v>8006269</v>
      </c>
      <c r="Y442" s="96" t="n">
        <v>21190417</v>
      </c>
      <c r="Z442" s="96" t="n">
        <v>33778339</v>
      </c>
      <c r="AA442" s="96" t="n">
        <v>9554603</v>
      </c>
      <c r="AB442" s="96" t="n">
        <v>250516049</v>
      </c>
    </row>
    <row r="443" customFormat="false" ht="12.75" hidden="false" customHeight="false" outlineLevel="0" collapsed="false">
      <c r="A443" s="93" t="s">
        <v>72</v>
      </c>
      <c r="B443" s="103" t="s">
        <v>284</v>
      </c>
      <c r="C443" s="104" t="s">
        <v>285</v>
      </c>
      <c r="D443" s="93" t="s">
        <v>15</v>
      </c>
      <c r="E443" s="93" t="n">
        <v>16</v>
      </c>
      <c r="F443" s="94"/>
      <c r="G443" s="94"/>
      <c r="H443" s="94"/>
      <c r="I443" s="94"/>
      <c r="J443" s="95" t="n">
        <v>21186</v>
      </c>
      <c r="K443" s="77" t="n">
        <f aca="false">IF(J443&gt;0,T443/J443,"")</f>
        <v>5012.63187954309</v>
      </c>
      <c r="L443" s="85" t="n">
        <f aca="false">IF(AB443&gt;0,Y443/AB443,"")</f>
        <v>0.416318805906813</v>
      </c>
      <c r="M443" s="85" t="n">
        <f aca="false">T443/AB443</f>
        <v>0.297076315239904</v>
      </c>
      <c r="N443" s="85" t="n">
        <f aca="false">U443/AB443</f>
        <v>0.0362714004155234</v>
      </c>
      <c r="O443" s="85" t="n">
        <f aca="false">V443/AB443</f>
        <v>0.0627211900944838</v>
      </c>
      <c r="P443" s="85" t="n">
        <f aca="false">W443/AB443</f>
        <v>0.0707375965493796</v>
      </c>
      <c r="Q443" s="85" t="n">
        <f aca="false">X443/AB443</f>
        <v>0.0308171527967064</v>
      </c>
      <c r="R443" s="85" t="n">
        <f aca="false">Z443/AB443</f>
        <v>0.0573850511416034</v>
      </c>
      <c r="S443" s="85" t="n">
        <f aca="false">AA443/AB443</f>
        <v>0.0286724878555864</v>
      </c>
      <c r="T443" s="0" t="n">
        <v>106197619</v>
      </c>
      <c r="U443" s="96" t="n">
        <v>12966151</v>
      </c>
      <c r="V443" s="96" t="n">
        <v>22421313</v>
      </c>
      <c r="W443" s="96" t="n">
        <v>25286985</v>
      </c>
      <c r="X443" s="96" t="n">
        <v>11016389</v>
      </c>
      <c r="Y443" s="96" t="n">
        <v>148823934</v>
      </c>
      <c r="Z443" s="96" t="n">
        <v>20513772</v>
      </c>
      <c r="AA443" s="96" t="n">
        <v>10249723</v>
      </c>
      <c r="AB443" s="96" t="n">
        <v>357475886</v>
      </c>
    </row>
    <row r="444" customFormat="false" ht="12.75" hidden="false" customHeight="false" outlineLevel="0" collapsed="false">
      <c r="A444" s="93" t="s">
        <v>72</v>
      </c>
      <c r="B444" s="103" t="s">
        <v>286</v>
      </c>
      <c r="C444" s="104" t="s">
        <v>287</v>
      </c>
      <c r="D444" s="93" t="s">
        <v>15</v>
      </c>
      <c r="E444" s="93" t="n">
        <v>16</v>
      </c>
      <c r="F444" s="94"/>
      <c r="G444" s="94"/>
      <c r="H444" s="94"/>
      <c r="I444" s="94"/>
      <c r="J444" s="95" t="n">
        <v>10790</v>
      </c>
      <c r="K444" s="77" t="n">
        <f aca="false">IF(J444&gt;0,T444/J444,"")</f>
        <v>4634.64698795181</v>
      </c>
      <c r="L444" s="85" t="n">
        <f aca="false">IF(AB444&gt;0,Y444/AB444,"")</f>
        <v>0.0719817394406764</v>
      </c>
      <c r="M444" s="85" t="n">
        <f aca="false">T444/AB444</f>
        <v>0.338513439848073</v>
      </c>
      <c r="N444" s="85" t="n">
        <f aca="false">U444/AB444</f>
        <v>0.132734995432748</v>
      </c>
      <c r="O444" s="85" t="n">
        <f aca="false">V444/AB444</f>
        <v>0.0799022196135804</v>
      </c>
      <c r="P444" s="85" t="n">
        <f aca="false">W444/AB444</f>
        <v>0.1428338403447</v>
      </c>
      <c r="Q444" s="85" t="n">
        <f aca="false">X444/AB444</f>
        <v>0.113682154554188</v>
      </c>
      <c r="R444" s="85" t="n">
        <f aca="false">Z444/AB444</f>
        <v>0.105655174443622</v>
      </c>
      <c r="S444" s="85" t="n">
        <f aca="false">AA444/AB444</f>
        <v>0.0146964363224126</v>
      </c>
      <c r="T444" s="0" t="n">
        <v>50007841</v>
      </c>
      <c r="U444" s="96" t="n">
        <v>19608647</v>
      </c>
      <c r="V444" s="96" t="n">
        <v>11803778</v>
      </c>
      <c r="W444" s="96" t="n">
        <v>21100527</v>
      </c>
      <c r="X444" s="96" t="n">
        <v>16794013</v>
      </c>
      <c r="Y444" s="96" t="n">
        <v>10633703</v>
      </c>
      <c r="Z444" s="96" t="n">
        <v>15608205</v>
      </c>
      <c r="AA444" s="96" t="n">
        <v>2171072</v>
      </c>
      <c r="AB444" s="96" t="n">
        <v>147727786</v>
      </c>
    </row>
    <row r="445" customFormat="false" ht="12.75" hidden="false" customHeight="false" outlineLevel="0" collapsed="false">
      <c r="A445" s="93" t="s">
        <v>72</v>
      </c>
      <c r="B445" s="103" t="s">
        <v>288</v>
      </c>
      <c r="C445" s="104" t="s">
        <v>289</v>
      </c>
      <c r="D445" s="93" t="s">
        <v>15</v>
      </c>
      <c r="E445" s="93" t="n">
        <v>16</v>
      </c>
      <c r="F445" s="94"/>
      <c r="G445" s="94"/>
      <c r="H445" s="94"/>
      <c r="I445" s="94"/>
      <c r="J445" s="95" t="n">
        <v>13586</v>
      </c>
      <c r="K445" s="77" t="n">
        <f aca="false">IF(J445&gt;0,T445/J445,"")</f>
        <v>5157.4599587811</v>
      </c>
      <c r="L445" s="85" t="n">
        <f aca="false">IF(AB445&gt;0,Y445/AB445,"")</f>
        <v>0.102700261905278</v>
      </c>
      <c r="M445" s="85" t="n">
        <f aca="false">T445/AB445</f>
        <v>0.397467391485066</v>
      </c>
      <c r="N445" s="85" t="n">
        <f aca="false">U445/AB445</f>
        <v>0.143748196820582</v>
      </c>
      <c r="O445" s="85" t="n">
        <f aca="false">V445/AB445</f>
        <v>0.0383396367880668</v>
      </c>
      <c r="P445" s="85" t="n">
        <f aca="false">W445/AB445</f>
        <v>0.0834277259936134</v>
      </c>
      <c r="Q445" s="85" t="n">
        <f aca="false">X445/AB445</f>
        <v>0.0480034730637406</v>
      </c>
      <c r="R445" s="85" t="n">
        <f aca="false">Z445/AB445</f>
        <v>0.117682446842905</v>
      </c>
      <c r="S445" s="85" t="n">
        <f aca="false">AA445/AB445</f>
        <v>0.0686308671007482</v>
      </c>
      <c r="T445" s="0" t="n">
        <v>70069251</v>
      </c>
      <c r="U445" s="96" t="n">
        <v>25341270</v>
      </c>
      <c r="V445" s="96" t="n">
        <v>6758868</v>
      </c>
      <c r="W445" s="96" t="n">
        <v>14707416</v>
      </c>
      <c r="X445" s="96" t="n">
        <v>8462499</v>
      </c>
      <c r="Y445" s="96" t="n">
        <v>18104958</v>
      </c>
      <c r="Z445" s="96" t="n">
        <v>20746157</v>
      </c>
      <c r="AA445" s="96" t="n">
        <v>12098888</v>
      </c>
      <c r="AB445" s="96" t="n">
        <v>176289307</v>
      </c>
    </row>
    <row r="446" customFormat="false" ht="12.75" hidden="false" customHeight="false" outlineLevel="0" collapsed="false">
      <c r="A446" s="93" t="s">
        <v>72</v>
      </c>
      <c r="B446" s="103" t="s">
        <v>290</v>
      </c>
      <c r="C446" s="104" t="s">
        <v>291</v>
      </c>
      <c r="D446" s="93" t="s">
        <v>15</v>
      </c>
      <c r="E446" s="93" t="n">
        <v>16</v>
      </c>
      <c r="F446" s="94"/>
      <c r="G446" s="94"/>
      <c r="H446" s="94"/>
      <c r="I446" s="94"/>
      <c r="J446" s="95" t="n">
        <v>14172</v>
      </c>
      <c r="K446" s="77" t="n">
        <f aca="false">IF(J446&gt;0,T446/J446,"")</f>
        <v>2994.59349421394</v>
      </c>
      <c r="L446" s="85" t="n">
        <f aca="false">IF(AB446&gt;0,Y446/AB446,"")</f>
        <v>0.0922136702162469</v>
      </c>
      <c r="M446" s="85" t="n">
        <f aca="false">T446/AB446</f>
        <v>0.324454329250429</v>
      </c>
      <c r="N446" s="85" t="n">
        <f aca="false">U446/AB446</f>
        <v>0.276729288899463</v>
      </c>
      <c r="O446" s="85" t="n">
        <f aca="false">V446/AB446</f>
        <v>0.0139378338243542</v>
      </c>
      <c r="P446" s="85" t="n">
        <f aca="false">W446/AB446</f>
        <v>0.077443580511416</v>
      </c>
      <c r="Q446" s="85" t="n">
        <f aca="false">X446/AB446</f>
        <v>0.0925145211491662</v>
      </c>
      <c r="R446" s="85" t="n">
        <f aca="false">Z446/AB446</f>
        <v>0.0787084051720184</v>
      </c>
      <c r="S446" s="85" t="n">
        <f aca="false">AA446/AB446</f>
        <v>0.0439983709769062</v>
      </c>
      <c r="T446" s="0" t="n">
        <v>42439379</v>
      </c>
      <c r="U446" s="96" t="n">
        <v>36196833</v>
      </c>
      <c r="V446" s="96" t="n">
        <v>1823101</v>
      </c>
      <c r="W446" s="96" t="n">
        <v>10129800</v>
      </c>
      <c r="X446" s="96" t="n">
        <v>12101114</v>
      </c>
      <c r="Y446" s="96" t="n">
        <v>12061762</v>
      </c>
      <c r="Z446" s="96" t="n">
        <v>10295242</v>
      </c>
      <c r="AA446" s="96" t="n">
        <v>5755089</v>
      </c>
      <c r="AB446" s="96" t="n">
        <v>130802320</v>
      </c>
    </row>
    <row r="447" customFormat="false" ht="12.75" hidden="false" customHeight="false" outlineLevel="0" collapsed="false">
      <c r="A447" s="93" t="s">
        <v>72</v>
      </c>
      <c r="B447" s="103" t="s">
        <v>292</v>
      </c>
      <c r="C447" s="104" t="s">
        <v>293</v>
      </c>
      <c r="D447" s="93" t="s">
        <v>15</v>
      </c>
      <c r="E447" s="93" t="n">
        <v>16</v>
      </c>
      <c r="F447" s="94"/>
      <c r="G447" s="94"/>
      <c r="H447" s="94"/>
      <c r="I447" s="94"/>
      <c r="J447" s="95" t="n">
        <v>9510</v>
      </c>
      <c r="K447" s="77" t="n">
        <f aca="false">IF(J447&gt;0,T447/J447,"")</f>
        <v>6546.79284963197</v>
      </c>
      <c r="L447" s="85" t="n">
        <f aca="false">IF(AB447&gt;0,Y447/AB447,"")</f>
        <v>0.0690543352807226</v>
      </c>
      <c r="M447" s="85" t="n">
        <f aca="false">T447/AB447</f>
        <v>0.277447271204039</v>
      </c>
      <c r="N447" s="85" t="n">
        <f aca="false">U447/AB447</f>
        <v>0.231338261966195</v>
      </c>
      <c r="O447" s="85" t="n">
        <f aca="false">V447/AB447</f>
        <v>0.107387156143189</v>
      </c>
      <c r="P447" s="85" t="n">
        <f aca="false">W447/AB447</f>
        <v>0.117690048707014</v>
      </c>
      <c r="Q447" s="85" t="n">
        <f aca="false">X447/AB447</f>
        <v>0.082129026795542</v>
      </c>
      <c r="R447" s="85" t="n">
        <f aca="false">Z447/AB447</f>
        <v>0.0752084419548758</v>
      </c>
      <c r="S447" s="85" t="n">
        <f aca="false">AA447/AB447</f>
        <v>0.0397454579484232</v>
      </c>
      <c r="T447" s="0" t="n">
        <v>62260000</v>
      </c>
      <c r="U447" s="96" t="n">
        <v>51913000</v>
      </c>
      <c r="V447" s="96" t="n">
        <v>24098000</v>
      </c>
      <c r="W447" s="96" t="n">
        <v>26410000</v>
      </c>
      <c r="X447" s="96" t="n">
        <v>18430000</v>
      </c>
      <c r="Y447" s="96" t="n">
        <v>15496000</v>
      </c>
      <c r="Z447" s="96" t="n">
        <v>16877000</v>
      </c>
      <c r="AA447" s="96" t="n">
        <v>8919000</v>
      </c>
      <c r="AB447" s="96" t="n">
        <v>224403000</v>
      </c>
    </row>
    <row r="448" customFormat="false" ht="12.75" hidden="false" customHeight="false" outlineLevel="0" collapsed="false">
      <c r="A448" s="93" t="s">
        <v>72</v>
      </c>
      <c r="B448" s="103" t="s">
        <v>294</v>
      </c>
      <c r="C448" s="104" t="s">
        <v>295</v>
      </c>
      <c r="D448" s="93" t="s">
        <v>15</v>
      </c>
      <c r="E448" s="93" t="n">
        <v>16</v>
      </c>
      <c r="F448" s="94"/>
      <c r="G448" s="94"/>
      <c r="H448" s="94"/>
      <c r="I448" s="94"/>
      <c r="J448" s="95" t="n">
        <v>10106</v>
      </c>
      <c r="K448" s="77" t="n">
        <f aca="false">IF(J448&gt;0,T448/J448,"")</f>
        <v>7604.11478329705</v>
      </c>
      <c r="L448" s="85" t="n">
        <f aca="false">IF(AB448&gt;0,Y448/AB448,"")</f>
        <v>0.117164856200086</v>
      </c>
      <c r="M448" s="85" t="n">
        <f aca="false">T448/AB448</f>
        <v>0.343815546154902</v>
      </c>
      <c r="N448" s="85" t="n">
        <f aca="false">U448/AB448</f>
        <v>0.203737288900536</v>
      </c>
      <c r="O448" s="85" t="n">
        <f aca="false">V448/AB448</f>
        <v>0.114128439833374</v>
      </c>
      <c r="P448" s="85" t="n">
        <f aca="false">W448/AB448</f>
        <v>0.0795893032088875</v>
      </c>
      <c r="Q448" s="85" t="n">
        <f aca="false">X448/AB448</f>
        <v>0.0424968723830501</v>
      </c>
      <c r="R448" s="85" t="n">
        <f aca="false">Z448/AB448</f>
        <v>0.0758179804671164</v>
      </c>
      <c r="S448" s="85" t="n">
        <f aca="false">AA448/AB448</f>
        <v>0.0232497128520478</v>
      </c>
      <c r="T448" s="0" t="n">
        <v>76847184</v>
      </c>
      <c r="U448" s="96" t="n">
        <v>45537897</v>
      </c>
      <c r="V448" s="96" t="n">
        <v>25509170</v>
      </c>
      <c r="W448" s="96" t="n">
        <v>17789230</v>
      </c>
      <c r="X448" s="96" t="n">
        <v>9498596</v>
      </c>
      <c r="Y448" s="96" t="n">
        <v>26187848</v>
      </c>
      <c r="Z448" s="96" t="n">
        <v>16946291</v>
      </c>
      <c r="AA448" s="96" t="n">
        <v>5196609</v>
      </c>
      <c r="AB448" s="96" t="n">
        <v>223512825</v>
      </c>
    </row>
    <row r="449" customFormat="false" ht="12.75" hidden="false" customHeight="false" outlineLevel="0" collapsed="false">
      <c r="A449" s="93" t="s">
        <v>72</v>
      </c>
      <c r="B449" s="103" t="s">
        <v>296</v>
      </c>
      <c r="C449" s="104" t="s">
        <v>297</v>
      </c>
      <c r="D449" s="93" t="s">
        <v>15</v>
      </c>
      <c r="E449" s="93" t="n">
        <v>16</v>
      </c>
      <c r="F449" s="94"/>
      <c r="G449" s="94"/>
      <c r="H449" s="94"/>
      <c r="I449" s="94"/>
      <c r="J449" s="95" t="n">
        <v>5931</v>
      </c>
      <c r="K449" s="77" t="n">
        <f aca="false">IF(J449&gt;0,T449/J449,"")</f>
        <v>8456.7526555387</v>
      </c>
      <c r="L449" s="85" t="n">
        <f aca="false">IF(AB449&gt;0,Y449/AB449,"")</f>
        <v>0.136183402441739</v>
      </c>
      <c r="M449" s="85" t="n">
        <f aca="false">T449/AB449</f>
        <v>0.413471605101107</v>
      </c>
      <c r="N449" s="85" t="n">
        <f aca="false">U449/AB449</f>
        <v>0.228354505510811</v>
      </c>
      <c r="O449" s="85" t="n">
        <f aca="false">V449/AB449</f>
        <v>0.0371783986084892</v>
      </c>
      <c r="P449" s="85" t="n">
        <f aca="false">W449/AB449</f>
        <v>0.0874722810719909</v>
      </c>
      <c r="Q449" s="85" t="n">
        <f aca="false">X449/AB449</f>
        <v>0.0485874681592983</v>
      </c>
      <c r="R449" s="85" t="n">
        <f aca="false">Z449/AB449</f>
        <v>0.0332792007056477</v>
      </c>
      <c r="S449" s="85" t="n">
        <f aca="false">AA449/AB449</f>
        <v>0.0154731384009167</v>
      </c>
      <c r="T449" s="0" t="n">
        <v>50157000</v>
      </c>
      <c r="U449" s="96" t="n">
        <v>27701000</v>
      </c>
      <c r="V449" s="96" t="n">
        <v>4510000</v>
      </c>
      <c r="W449" s="96" t="n">
        <v>10611000</v>
      </c>
      <c r="X449" s="96" t="n">
        <v>5894000</v>
      </c>
      <c r="Y449" s="96" t="n">
        <v>16520000</v>
      </c>
      <c r="Z449" s="96" t="n">
        <v>4037000</v>
      </c>
      <c r="AA449" s="96" t="n">
        <v>1877000</v>
      </c>
      <c r="AB449" s="96" t="n">
        <v>121307000</v>
      </c>
    </row>
    <row r="450" customFormat="false" ht="12.75" hidden="false" customHeight="false" outlineLevel="0" collapsed="false">
      <c r="A450" s="93" t="s">
        <v>72</v>
      </c>
      <c r="B450" s="103" t="s">
        <v>298</v>
      </c>
      <c r="C450" s="104" t="s">
        <v>299</v>
      </c>
      <c r="D450" s="93" t="s">
        <v>15</v>
      </c>
      <c r="E450" s="93" t="n">
        <v>16</v>
      </c>
      <c r="F450" s="94"/>
      <c r="G450" s="94"/>
      <c r="H450" s="94"/>
      <c r="I450" s="94"/>
      <c r="J450" s="95" t="n">
        <v>24223</v>
      </c>
      <c r="K450" s="77" t="n">
        <f aca="false">IF(J450&gt;0,T450/J450,"")</f>
        <v>5089.82512488131</v>
      </c>
      <c r="L450" s="85" t="n">
        <f aca="false">IF(AB450&gt;0,Y450/AB450,"")</f>
        <v>0.100073535781637</v>
      </c>
      <c r="M450" s="85" t="n">
        <f aca="false">T450/AB450</f>
        <v>0.410733636271411</v>
      </c>
      <c r="N450" s="85" t="n">
        <f aca="false">U450/AB450</f>
        <v>0.0697950492663152</v>
      </c>
      <c r="O450" s="85" t="n">
        <f aca="false">V450/AB450</f>
        <v>0.0328298683826308</v>
      </c>
      <c r="P450" s="85" t="n">
        <f aca="false">W450/AB450</f>
        <v>0.124535291798273</v>
      </c>
      <c r="Q450" s="85" t="n">
        <f aca="false">X450/AB450</f>
        <v>0.0703694128460302</v>
      </c>
      <c r="R450" s="85" t="n">
        <f aca="false">Z450/AB450</f>
        <v>0.0996876473279161</v>
      </c>
      <c r="S450" s="85" t="n">
        <f aca="false">AA450/AB450</f>
        <v>0.0919755583257873</v>
      </c>
      <c r="T450" s="0" t="n">
        <v>123290834</v>
      </c>
      <c r="U450" s="96" t="n">
        <v>20950536</v>
      </c>
      <c r="V450" s="96" t="n">
        <v>9854615</v>
      </c>
      <c r="W450" s="96" t="n">
        <v>37382037</v>
      </c>
      <c r="X450" s="96" t="n">
        <v>21122944</v>
      </c>
      <c r="Y450" s="96" t="n">
        <v>30039297</v>
      </c>
      <c r="Z450" s="96" t="n">
        <v>29923464</v>
      </c>
      <c r="AA450" s="96" t="n">
        <v>27608509</v>
      </c>
      <c r="AB450" s="96" t="n">
        <v>300172236</v>
      </c>
    </row>
    <row r="451" customFormat="false" ht="12.75" hidden="false" customHeight="false" outlineLevel="0" collapsed="false">
      <c r="A451" s="93" t="s">
        <v>72</v>
      </c>
      <c r="B451" s="103" t="s">
        <v>300</v>
      </c>
      <c r="C451" s="104" t="s">
        <v>301</v>
      </c>
      <c r="D451" s="93" t="s">
        <v>15</v>
      </c>
      <c r="E451" s="93" t="n">
        <v>16</v>
      </c>
      <c r="F451" s="94"/>
      <c r="G451" s="94"/>
      <c r="H451" s="94"/>
      <c r="I451" s="94"/>
      <c r="J451" s="95" t="n">
        <v>6720</v>
      </c>
      <c r="K451" s="77" t="n">
        <f aca="false">IF(J451&gt;0,T451/J451,"")</f>
        <v>5076.35238095238</v>
      </c>
      <c r="L451" s="85" t="n">
        <f aca="false">IF(AB451&gt;0,Y451/AB451,"")</f>
        <v>0.172686851119576</v>
      </c>
      <c r="M451" s="85" t="n">
        <f aca="false">T451/AB451</f>
        <v>0.266284498567318</v>
      </c>
      <c r="N451" s="85" t="n">
        <f aca="false">U451/AB451</f>
        <v>0.189596540566363</v>
      </c>
      <c r="O451" s="85" t="n">
        <f aca="false">V451/AB451</f>
        <v>0.0244827329822355</v>
      </c>
      <c r="P451" s="85" t="n">
        <f aca="false">W451/AB451</f>
        <v>0.0718369683939702</v>
      </c>
      <c r="Q451" s="85" t="n">
        <f aca="false">X451/AB451</f>
        <v>0.0759855957107956</v>
      </c>
      <c r="R451" s="85" t="n">
        <f aca="false">Z451/AB451</f>
        <v>0.057308728770544</v>
      </c>
      <c r="S451" s="85" t="n">
        <f aca="false">AA451/AB451</f>
        <v>0.141818083889197</v>
      </c>
      <c r="T451" s="0" t="n">
        <v>34113088</v>
      </c>
      <c r="U451" s="96" t="n">
        <v>24288772</v>
      </c>
      <c r="V451" s="96" t="n">
        <v>3136426</v>
      </c>
      <c r="W451" s="96" t="n">
        <v>9202867</v>
      </c>
      <c r="X451" s="96" t="n">
        <v>9734338</v>
      </c>
      <c r="Y451" s="96" t="n">
        <v>22122511</v>
      </c>
      <c r="Z451" s="96" t="n">
        <v>7341688</v>
      </c>
      <c r="AA451" s="96" t="n">
        <v>18167985</v>
      </c>
      <c r="AB451" s="96" t="n">
        <v>128107675</v>
      </c>
    </row>
    <row r="452" customFormat="false" ht="12.75" hidden="false" customHeight="false" outlineLevel="0" collapsed="false">
      <c r="A452" s="93" t="s">
        <v>72</v>
      </c>
      <c r="B452" s="103" t="s">
        <v>302</v>
      </c>
      <c r="C452" s="104" t="s">
        <v>303</v>
      </c>
      <c r="D452" s="93" t="s">
        <v>15</v>
      </c>
      <c r="E452" s="93" t="n">
        <v>16</v>
      </c>
      <c r="F452" s="94"/>
      <c r="G452" s="94"/>
      <c r="H452" s="94"/>
      <c r="I452" s="94"/>
      <c r="J452" s="95" t="n">
        <v>12613</v>
      </c>
      <c r="K452" s="77" t="n">
        <f aca="false">IF(J452&gt;0,T452/J452,"")</f>
        <v>6804.55696503607</v>
      </c>
      <c r="L452" s="85" t="n">
        <f aca="false">IF(AB452&gt;0,Y452/AB452,"")</f>
        <v>0.0815552786883452</v>
      </c>
      <c r="M452" s="85" t="n">
        <f aca="false">T452/AB452</f>
        <v>0.403385619330472</v>
      </c>
      <c r="N452" s="85" t="n">
        <f aca="false">U452/AB452</f>
        <v>0.204365813103898</v>
      </c>
      <c r="O452" s="85" t="n">
        <f aca="false">V452/AB452</f>
        <v>0.0373323665525528</v>
      </c>
      <c r="P452" s="85" t="n">
        <f aca="false">W452/AB452</f>
        <v>0.0941424405233429</v>
      </c>
      <c r="Q452" s="85" t="n">
        <f aca="false">X452/AB452</f>
        <v>0.0479323486951959</v>
      </c>
      <c r="R452" s="85" t="n">
        <f aca="false">Z452/AB452</f>
        <v>0.0751817617287042</v>
      </c>
      <c r="S452" s="85" t="n">
        <f aca="false">AA452/AB452</f>
        <v>0.056104371377489</v>
      </c>
      <c r="T452" s="0" t="n">
        <v>85825877</v>
      </c>
      <c r="U452" s="96" t="n">
        <v>43481657</v>
      </c>
      <c r="V452" s="96" t="n">
        <v>7942978</v>
      </c>
      <c r="W452" s="96" t="n">
        <v>20030108</v>
      </c>
      <c r="X452" s="96" t="n">
        <v>10198271</v>
      </c>
      <c r="Y452" s="96" t="n">
        <v>17352015</v>
      </c>
      <c r="Z452" s="96" t="n">
        <v>15995961</v>
      </c>
      <c r="AA452" s="96" t="n">
        <v>11936982</v>
      </c>
      <c r="AB452" s="96" t="n">
        <v>212763849</v>
      </c>
    </row>
    <row r="453" customFormat="false" ht="12.75" hidden="false" customHeight="false" outlineLevel="0" collapsed="false">
      <c r="A453" s="93" t="s">
        <v>72</v>
      </c>
      <c r="B453" s="103" t="s">
        <v>304</v>
      </c>
      <c r="C453" s="104" t="s">
        <v>305</v>
      </c>
      <c r="D453" s="93" t="s">
        <v>15</v>
      </c>
      <c r="E453" s="93" t="n">
        <v>16</v>
      </c>
      <c r="F453" s="94"/>
      <c r="G453" s="94"/>
      <c r="H453" s="94"/>
      <c r="I453" s="94"/>
      <c r="J453" s="95" t="n">
        <v>12739</v>
      </c>
      <c r="K453" s="77" t="n">
        <f aca="false">IF(J453&gt;0,T453/J453,"")</f>
        <v>5697.90446659863</v>
      </c>
      <c r="L453" s="85" t="n">
        <f aca="false">IF(AB453&gt;0,Y453/AB453,"")</f>
        <v>0.0866012126388739</v>
      </c>
      <c r="M453" s="85" t="n">
        <f aca="false">T453/AB453</f>
        <v>0.360405585948561</v>
      </c>
      <c r="N453" s="85" t="n">
        <f aca="false">U453/AB453</f>
        <v>0.202731469743725</v>
      </c>
      <c r="O453" s="85" t="n">
        <f aca="false">V453/AB453</f>
        <v>0.110629362262753</v>
      </c>
      <c r="P453" s="85" t="n">
        <f aca="false">W453/AB453</f>
        <v>0.0721366137752148</v>
      </c>
      <c r="Q453" s="85" t="n">
        <f aca="false">X453/AB453</f>
        <v>0.0326384719252272</v>
      </c>
      <c r="R453" s="85" t="n">
        <f aca="false">Z453/AB453</f>
        <v>0.0673784605661283</v>
      </c>
      <c r="S453" s="85" t="n">
        <f aca="false">AA453/AB453</f>
        <v>0.0674788231395171</v>
      </c>
      <c r="T453" s="0" t="n">
        <v>72585605</v>
      </c>
      <c r="U453" s="96" t="n">
        <v>40830073</v>
      </c>
      <c r="V453" s="96" t="n">
        <v>22280729</v>
      </c>
      <c r="W453" s="96" t="n">
        <v>14528298</v>
      </c>
      <c r="X453" s="96" t="n">
        <v>6573381</v>
      </c>
      <c r="Y453" s="96" t="n">
        <v>17441465</v>
      </c>
      <c r="Z453" s="96" t="n">
        <v>13570007</v>
      </c>
      <c r="AA453" s="96" t="n">
        <v>13590220</v>
      </c>
      <c r="AB453" s="96" t="n">
        <v>201399778</v>
      </c>
    </row>
    <row r="454" customFormat="false" ht="12.75" hidden="false" customHeight="false" outlineLevel="0" collapsed="false">
      <c r="A454" s="93" t="s">
        <v>72</v>
      </c>
      <c r="B454" s="103" t="s">
        <v>306</v>
      </c>
      <c r="C454" s="104" t="s">
        <v>307</v>
      </c>
      <c r="D454" s="93" t="s">
        <v>15</v>
      </c>
      <c r="E454" s="93" t="n">
        <v>16</v>
      </c>
      <c r="F454" s="94"/>
      <c r="G454" s="94"/>
      <c r="H454" s="94"/>
      <c r="I454" s="94"/>
      <c r="J454" s="95" t="n">
        <v>4876</v>
      </c>
      <c r="K454" s="77" t="n">
        <f aca="false">IF(J454&gt;0,T454/J454,"")</f>
        <v>9647.99220672683</v>
      </c>
      <c r="L454" s="85" t="n">
        <f aca="false">IF(AB454&gt;0,Y454/AB454,"")</f>
        <v>0.0720750674952054</v>
      </c>
      <c r="M454" s="85" t="n">
        <f aca="false">T454/AB454</f>
        <v>0.416554526260973</v>
      </c>
      <c r="N454" s="85" t="n">
        <f aca="false">U454/AB454</f>
        <v>0.268773490435773</v>
      </c>
      <c r="O454" s="85" t="n">
        <f aca="false">V454/AB454</f>
        <v>0.00933788860020873</v>
      </c>
      <c r="P454" s="85" t="n">
        <f aca="false">W454/AB454</f>
        <v>0.0561970220425528</v>
      </c>
      <c r="Q454" s="85" t="n">
        <f aca="false">X454/AB454</f>
        <v>0.0861449233404128</v>
      </c>
      <c r="R454" s="85" t="n">
        <f aca="false">Z454/AB454</f>
        <v>0.074562550146629</v>
      </c>
      <c r="S454" s="85" t="n">
        <f aca="false">AA454/AB454</f>
        <v>0.0163545316782453</v>
      </c>
      <c r="T454" s="0" t="n">
        <v>47043610</v>
      </c>
      <c r="U454" s="96" t="n">
        <v>30353950</v>
      </c>
      <c r="V454" s="96" t="n">
        <v>1054575</v>
      </c>
      <c r="W454" s="96" t="n">
        <v>6346614</v>
      </c>
      <c r="X454" s="96" t="n">
        <v>9728782</v>
      </c>
      <c r="Y454" s="96" t="n">
        <v>8139802</v>
      </c>
      <c r="Z454" s="96" t="n">
        <v>8420726</v>
      </c>
      <c r="AA454" s="96" t="n">
        <v>1847000</v>
      </c>
      <c r="AB454" s="96" t="n">
        <v>112935059</v>
      </c>
    </row>
    <row r="455" customFormat="false" ht="12.75" hidden="false" customHeight="false" outlineLevel="0" collapsed="false">
      <c r="A455" s="93" t="s">
        <v>72</v>
      </c>
      <c r="B455" s="103" t="s">
        <v>308</v>
      </c>
      <c r="C455" s="104" t="s">
        <v>309</v>
      </c>
      <c r="D455" s="93" t="s">
        <v>15</v>
      </c>
      <c r="E455" s="93" t="n">
        <v>16</v>
      </c>
      <c r="F455" s="94"/>
      <c r="G455" s="94"/>
      <c r="H455" s="94"/>
      <c r="I455" s="94"/>
      <c r="J455" s="95" t="n">
        <v>10008</v>
      </c>
      <c r="K455" s="77" t="n">
        <f aca="false">IF(J455&gt;0,T455/J455,"")</f>
        <v>6757.94424460432</v>
      </c>
      <c r="L455" s="85" t="n">
        <f aca="false">IF(AB455&gt;0,Y455/AB455,"")</f>
        <v>0.0864302466209882</v>
      </c>
      <c r="M455" s="85" t="n">
        <f aca="false">T455/AB455</f>
        <v>0.501897844305037</v>
      </c>
      <c r="N455" s="85" t="n">
        <f aca="false">U455/AB455</f>
        <v>0.0659815038971093</v>
      </c>
      <c r="O455" s="85" t="n">
        <f aca="false">V455/AB455</f>
        <v>0.087608996089971</v>
      </c>
      <c r="P455" s="85" t="n">
        <f aca="false">W455/AB455</f>
        <v>0.0995414718515209</v>
      </c>
      <c r="Q455" s="85" t="n">
        <f aca="false">X455/AB455</f>
        <v>0.0714340299909936</v>
      </c>
      <c r="R455" s="85" t="n">
        <f aca="false">Z455/AB455</f>
        <v>0.0586395413169043</v>
      </c>
      <c r="S455" s="85" t="n">
        <f aca="false">AA455/AB455</f>
        <v>0.0284663659274757</v>
      </c>
      <c r="T455" s="0" t="n">
        <v>67633506</v>
      </c>
      <c r="U455" s="96" t="n">
        <v>8891372</v>
      </c>
      <c r="V455" s="96" t="n">
        <v>11805796</v>
      </c>
      <c r="W455" s="96" t="n">
        <v>13413763</v>
      </c>
      <c r="X455" s="96" t="n">
        <v>9626130</v>
      </c>
      <c r="Y455" s="96" t="n">
        <v>11646953</v>
      </c>
      <c r="Z455" s="96" t="n">
        <v>7902002</v>
      </c>
      <c r="AA455" s="96" t="n">
        <v>3836000</v>
      </c>
      <c r="AB455" s="96" t="n">
        <v>134755522</v>
      </c>
    </row>
    <row r="456" customFormat="false" ht="12.75" hidden="false" customHeight="false" outlineLevel="0" collapsed="false">
      <c r="A456" s="93" t="s">
        <v>72</v>
      </c>
      <c r="B456" s="103" t="s">
        <v>310</v>
      </c>
      <c r="C456" s="104" t="s">
        <v>311</v>
      </c>
      <c r="D456" s="93" t="s">
        <v>15</v>
      </c>
      <c r="E456" s="93" t="n">
        <v>16</v>
      </c>
      <c r="F456" s="94"/>
      <c r="G456" s="94"/>
      <c r="H456" s="94"/>
      <c r="I456" s="94"/>
      <c r="J456" s="95" t="n">
        <v>11936</v>
      </c>
      <c r="K456" s="77" t="n">
        <f aca="false">IF(J456&gt;0,T456/J456,"")</f>
        <v>4978.91311997319</v>
      </c>
      <c r="L456" s="85" t="n">
        <f aca="false">IF(AB456&gt;0,Y456/AB456,"")</f>
        <v>0.0622645054277388</v>
      </c>
      <c r="M456" s="85" t="n">
        <f aca="false">T456/AB456</f>
        <v>0.345553969174277</v>
      </c>
      <c r="N456" s="85" t="n">
        <f aca="false">U456/AB456</f>
        <v>0.214266089474118</v>
      </c>
      <c r="O456" s="85" t="n">
        <f aca="false">V456/AB456</f>
        <v>0.0503151901903743</v>
      </c>
      <c r="P456" s="85" t="n">
        <f aca="false">W456/AB456</f>
        <v>0.0915325684183643</v>
      </c>
      <c r="Q456" s="85" t="n">
        <f aca="false">X456/AB456</f>
        <v>0.0890642670951154</v>
      </c>
      <c r="R456" s="85" t="n">
        <f aca="false">Z456/AB456</f>
        <v>0.0808478492763567</v>
      </c>
      <c r="S456" s="85" t="n">
        <f aca="false">AA456/AB456</f>
        <v>0.0661555609436556</v>
      </c>
      <c r="T456" s="0" t="n">
        <v>59428307</v>
      </c>
      <c r="U456" s="96" t="n">
        <v>36849442</v>
      </c>
      <c r="V456" s="96" t="n">
        <v>8653197</v>
      </c>
      <c r="W456" s="96" t="n">
        <v>15741754</v>
      </c>
      <c r="X456" s="96" t="n">
        <v>15317256</v>
      </c>
      <c r="Y456" s="96" t="n">
        <v>10708238</v>
      </c>
      <c r="Z456" s="96" t="n">
        <v>13904198</v>
      </c>
      <c r="AA456" s="96" t="n">
        <v>11377421</v>
      </c>
      <c r="AB456" s="96" t="n">
        <v>171979813</v>
      </c>
    </row>
    <row r="457" customFormat="false" ht="12.75" hidden="false" customHeight="false" outlineLevel="0" collapsed="false">
      <c r="A457" s="93" t="s">
        <v>72</v>
      </c>
      <c r="B457" s="103" t="s">
        <v>312</v>
      </c>
      <c r="C457" s="104" t="s">
        <v>313</v>
      </c>
      <c r="D457" s="93" t="s">
        <v>15</v>
      </c>
      <c r="E457" s="93" t="n">
        <v>16</v>
      </c>
      <c r="F457" s="94"/>
      <c r="G457" s="94"/>
      <c r="H457" s="94"/>
      <c r="I457" s="94"/>
      <c r="J457" s="95" t="n">
        <v>13433</v>
      </c>
      <c r="K457" s="77" t="n">
        <f aca="false">IF(J457&gt;0,T457/J457,"")</f>
        <v>7613.57314077272</v>
      </c>
      <c r="L457" s="85" t="n">
        <f aca="false">IF(AB457&gt;0,Y457/AB457,"")</f>
        <v>0.0563737217154439</v>
      </c>
      <c r="M457" s="85" t="n">
        <f aca="false">T457/AB457</f>
        <v>0.35632120226643</v>
      </c>
      <c r="N457" s="85" t="n">
        <f aca="false">U457/AB457</f>
        <v>0.327125044653761</v>
      </c>
      <c r="O457" s="85" t="n">
        <f aca="false">V457/AB457</f>
        <v>0.0590490661551834</v>
      </c>
      <c r="P457" s="85" t="n">
        <f aca="false">W457/AB457</f>
        <v>0.110270813321001</v>
      </c>
      <c r="Q457" s="85" t="n">
        <f aca="false">X457/AB457</f>
        <v>0.0423294376856201</v>
      </c>
      <c r="R457" s="85" t="n">
        <f aca="false">Z457/AB457</f>
        <v>0.0485307142025608</v>
      </c>
      <c r="S457" s="85" t="n">
        <f aca="false">AA457/AB457</f>
        <v>0</v>
      </c>
      <c r="T457" s="0" t="n">
        <v>102273128</v>
      </c>
      <c r="U457" s="96" t="n">
        <v>93893098</v>
      </c>
      <c r="V457" s="96" t="n">
        <v>16948564</v>
      </c>
      <c r="W457" s="96" t="n">
        <v>31650491</v>
      </c>
      <c r="X457" s="96" t="n">
        <v>12149611</v>
      </c>
      <c r="Y457" s="96" t="n">
        <v>16180673</v>
      </c>
      <c r="Z457" s="96" t="n">
        <v>13929533</v>
      </c>
      <c r="AA457" s="96" t="n">
        <v>0</v>
      </c>
      <c r="AB457" s="96" t="n">
        <v>287025098</v>
      </c>
    </row>
    <row r="458" customFormat="false" ht="12.75" hidden="false" customHeight="false" outlineLevel="0" collapsed="false">
      <c r="A458" s="93" t="s">
        <v>72</v>
      </c>
      <c r="B458" s="103" t="s">
        <v>314</v>
      </c>
      <c r="C458" s="104" t="s">
        <v>315</v>
      </c>
      <c r="D458" s="93" t="s">
        <v>15</v>
      </c>
      <c r="E458" s="93" t="n">
        <v>16</v>
      </c>
      <c r="F458" s="94"/>
      <c r="G458" s="94"/>
      <c r="H458" s="94"/>
      <c r="I458" s="94"/>
      <c r="J458" s="95" t="n">
        <v>6744</v>
      </c>
      <c r="K458" s="77" t="n">
        <f aca="false">IF(J458&gt;0,T458/J458,"")</f>
        <v>6973.90272835113</v>
      </c>
      <c r="L458" s="85" t="n">
        <f aca="false">IF(AB458&gt;0,Y458/AB458,"")</f>
        <v>0.119341178672531</v>
      </c>
      <c r="M458" s="85" t="n">
        <f aca="false">T458/AB458</f>
        <v>0.275085978990712</v>
      </c>
      <c r="N458" s="85" t="n">
        <f aca="false">U458/AB458</f>
        <v>0.345062349390544</v>
      </c>
      <c r="O458" s="85" t="n">
        <f aca="false">V458/AB458</f>
        <v>0.0142128535666659</v>
      </c>
      <c r="P458" s="85" t="n">
        <f aca="false">W458/AB458</f>
        <v>0.102139531619213</v>
      </c>
      <c r="Q458" s="85" t="n">
        <f aca="false">X458/AB458</f>
        <v>0.0548978780151136</v>
      </c>
      <c r="R458" s="85" t="n">
        <f aca="false">Z458/AB458</f>
        <v>0.0676485038485834</v>
      </c>
      <c r="S458" s="85" t="n">
        <f aca="false">AA458/AB458</f>
        <v>0.021611725896638</v>
      </c>
      <c r="T458" s="0" t="n">
        <v>47032000</v>
      </c>
      <c r="U458" s="96" t="n">
        <v>58996000</v>
      </c>
      <c r="V458" s="96" t="n">
        <v>2430000</v>
      </c>
      <c r="W458" s="96" t="n">
        <v>17463000</v>
      </c>
      <c r="X458" s="96" t="n">
        <v>9386000</v>
      </c>
      <c r="Y458" s="96" t="n">
        <v>20404000</v>
      </c>
      <c r="Z458" s="96" t="n">
        <v>11566000</v>
      </c>
      <c r="AA458" s="96" t="n">
        <v>3695000</v>
      </c>
      <c r="AB458" s="96" t="n">
        <v>170972000</v>
      </c>
    </row>
    <row r="459" customFormat="false" ht="12.75" hidden="false" customHeight="false" outlineLevel="0" collapsed="false">
      <c r="A459" s="93" t="s">
        <v>72</v>
      </c>
      <c r="B459" s="103" t="s">
        <v>316</v>
      </c>
      <c r="C459" s="104" t="s">
        <v>317</v>
      </c>
      <c r="D459" s="93" t="s">
        <v>15</v>
      </c>
      <c r="E459" s="93" t="n">
        <v>16</v>
      </c>
      <c r="F459" s="94"/>
      <c r="G459" s="94"/>
      <c r="H459" s="94"/>
      <c r="I459" s="94"/>
      <c r="J459" s="95" t="n">
        <v>3738</v>
      </c>
      <c r="K459" s="77" t="n">
        <f aca="false">IF(J459&gt;0,T459/J459,"")</f>
        <v>14172.3092562868</v>
      </c>
      <c r="L459" s="85" t="n">
        <f aca="false">IF(AB459&gt;0,Y459/AB459,"")</f>
        <v>0.118132705665441</v>
      </c>
      <c r="M459" s="85" t="n">
        <f aca="false">T459/AB459</f>
        <v>0.480152486941934</v>
      </c>
      <c r="N459" s="85" t="n">
        <f aca="false">U459/AB459</f>
        <v>0.119352145484646</v>
      </c>
      <c r="O459" s="85" t="n">
        <f aca="false">V459/AB459</f>
        <v>0.0111572539443929</v>
      </c>
      <c r="P459" s="85" t="n">
        <f aca="false">W459/AB459</f>
        <v>0.0591868212655411</v>
      </c>
      <c r="Q459" s="85" t="n">
        <f aca="false">X459/AB459</f>
        <v>0.122922602700393</v>
      </c>
      <c r="R459" s="85" t="n">
        <f aca="false">Z459/AB459</f>
        <v>0.0581246706298876</v>
      </c>
      <c r="S459" s="85" t="n">
        <f aca="false">AA459/AB459</f>
        <v>0.0309713133677643</v>
      </c>
      <c r="T459" s="0" t="n">
        <v>52976092</v>
      </c>
      <c r="U459" s="96" t="n">
        <v>13168338</v>
      </c>
      <c r="V459" s="96" t="n">
        <v>1231000</v>
      </c>
      <c r="W459" s="96" t="n">
        <v>6530189</v>
      </c>
      <c r="X459" s="96" t="n">
        <v>13562273</v>
      </c>
      <c r="Y459" s="96" t="n">
        <v>13033795</v>
      </c>
      <c r="Z459" s="96" t="n">
        <v>6413000</v>
      </c>
      <c r="AA459" s="96" t="n">
        <v>3417121</v>
      </c>
      <c r="AB459" s="96" t="n">
        <v>110331808</v>
      </c>
    </row>
    <row r="460" customFormat="false" ht="12.75" hidden="false" customHeight="false" outlineLevel="0" collapsed="false">
      <c r="A460" s="93" t="s">
        <v>72</v>
      </c>
      <c r="B460" s="103" t="s">
        <v>318</v>
      </c>
      <c r="C460" s="104" t="s">
        <v>319</v>
      </c>
      <c r="D460" s="93" t="s">
        <v>15</v>
      </c>
      <c r="E460" s="93" t="n">
        <v>16</v>
      </c>
      <c r="F460" s="94"/>
      <c r="G460" s="94"/>
      <c r="H460" s="94"/>
      <c r="I460" s="94"/>
      <c r="J460" s="95" t="n">
        <v>12405</v>
      </c>
      <c r="K460" s="77" t="n">
        <f aca="false">IF(J460&gt;0,T460/J460,"")</f>
        <v>6088.92551390568</v>
      </c>
      <c r="L460" s="85" t="n">
        <f aca="false">IF(AB460&gt;0,Y460/AB460,"")</f>
        <v>0.122888499487457</v>
      </c>
      <c r="M460" s="85" t="n">
        <f aca="false">T460/AB460</f>
        <v>0.408189797202849</v>
      </c>
      <c r="N460" s="85" t="n">
        <f aca="false">U460/AB460</f>
        <v>0.0925521718015376</v>
      </c>
      <c r="O460" s="85" t="n">
        <f aca="false">V460/AB460</f>
        <v>0.0240761719321443</v>
      </c>
      <c r="P460" s="85" t="n">
        <f aca="false">W460/AB460</f>
        <v>0.119771599549033</v>
      </c>
      <c r="Q460" s="85" t="n">
        <f aca="false">X460/AB460</f>
        <v>0.0526548755254139</v>
      </c>
      <c r="R460" s="85" t="n">
        <f aca="false">Z460/AB460</f>
        <v>0.146878600053637</v>
      </c>
      <c r="S460" s="85" t="n">
        <f aca="false">AA460/AB460</f>
        <v>0.0329882844479283</v>
      </c>
      <c r="T460" s="0" t="n">
        <v>75533121</v>
      </c>
      <c r="U460" s="96" t="n">
        <v>17126235</v>
      </c>
      <c r="V460" s="96" t="n">
        <v>4455154</v>
      </c>
      <c r="W460" s="96" t="n">
        <v>22163030</v>
      </c>
      <c r="X460" s="96" t="n">
        <v>9743475</v>
      </c>
      <c r="Y460" s="96" t="n">
        <v>22739794</v>
      </c>
      <c r="Z460" s="96" t="n">
        <v>27179021</v>
      </c>
      <c r="AA460" s="96" t="n">
        <v>6104288</v>
      </c>
      <c r="AB460" s="96" t="n">
        <v>185044118</v>
      </c>
    </row>
    <row r="461" customFormat="false" ht="12.75" hidden="false" customHeight="false" outlineLevel="0" collapsed="false">
      <c r="A461" s="93" t="s">
        <v>72</v>
      </c>
      <c r="B461" s="103" t="s">
        <v>320</v>
      </c>
      <c r="C461" s="104" t="s">
        <v>321</v>
      </c>
      <c r="D461" s="93" t="s">
        <v>15</v>
      </c>
      <c r="E461" s="93" t="n">
        <v>16</v>
      </c>
      <c r="F461" s="94"/>
      <c r="G461" s="94"/>
      <c r="H461" s="94"/>
      <c r="I461" s="94"/>
      <c r="J461" s="95" t="n">
        <v>1699</v>
      </c>
      <c r="K461" s="77" t="n">
        <f aca="false">IF(J461&gt;0,T461/J461,"")</f>
        <v>11370.5738669806</v>
      </c>
      <c r="L461" s="85" t="n">
        <f aca="false">IF(AB461&gt;0,Y461/AB461,"")</f>
        <v>0.0946053038485263</v>
      </c>
      <c r="M461" s="85" t="n">
        <f aca="false">T461/AB461</f>
        <v>0.397726876178868</v>
      </c>
      <c r="N461" s="85" t="n">
        <f aca="false">U461/AB461</f>
        <v>0.204394124655739</v>
      </c>
      <c r="O461" s="85" t="n">
        <f aca="false">V461/AB461</f>
        <v>0.00616718816501694</v>
      </c>
      <c r="P461" s="85" t="n">
        <f aca="false">W461/AB461</f>
        <v>0.0961613887978395</v>
      </c>
      <c r="Q461" s="85" t="n">
        <f aca="false">X461/AB461</f>
        <v>0.0421671783652414</v>
      </c>
      <c r="R461" s="85" t="n">
        <f aca="false">Z461/AB461</f>
        <v>0.144993752746022</v>
      </c>
      <c r="S461" s="85" t="n">
        <f aca="false">AA461/AB461</f>
        <v>0.0137841872427469</v>
      </c>
      <c r="T461" s="0" t="n">
        <v>19318605</v>
      </c>
      <c r="U461" s="96" t="n">
        <v>9927942</v>
      </c>
      <c r="V461" s="96" t="n">
        <v>299556</v>
      </c>
      <c r="W461" s="96" t="n">
        <v>4670803</v>
      </c>
      <c r="X461" s="96" t="n">
        <v>2048167</v>
      </c>
      <c r="Y461" s="96" t="n">
        <v>4595220</v>
      </c>
      <c r="Z461" s="96" t="n">
        <v>7042715</v>
      </c>
      <c r="AA461" s="96" t="n">
        <v>669533</v>
      </c>
      <c r="AB461" s="96" t="n">
        <v>48572541</v>
      </c>
    </row>
    <row r="462" customFormat="false" ht="12.75" hidden="false" customHeight="false" outlineLevel="0" collapsed="false">
      <c r="A462" s="93" t="s">
        <v>72</v>
      </c>
      <c r="B462" s="103" t="s">
        <v>322</v>
      </c>
      <c r="C462" s="104" t="s">
        <v>323</v>
      </c>
      <c r="D462" s="93" t="s">
        <v>15</v>
      </c>
      <c r="E462" s="93" t="n">
        <v>16</v>
      </c>
      <c r="F462" s="94"/>
      <c r="G462" s="94"/>
      <c r="H462" s="94"/>
      <c r="I462" s="94"/>
      <c r="J462" s="95" t="n">
        <v>12213</v>
      </c>
      <c r="K462" s="77" t="n">
        <f aca="false">IF(J462&gt;0,T462/J462,"")</f>
        <v>6538.03881110292</v>
      </c>
      <c r="L462" s="85" t="n">
        <f aca="false">IF(AB462&gt;0,Y462/AB462,"")</f>
        <v>0.0997569915864004</v>
      </c>
      <c r="M462" s="85" t="n">
        <f aca="false">T462/AB462</f>
        <v>0.400434926050039</v>
      </c>
      <c r="N462" s="85" t="n">
        <f aca="false">U462/AB462</f>
        <v>0.0688985844362352</v>
      </c>
      <c r="O462" s="85" t="n">
        <f aca="false">V462/AB462</f>
        <v>0.0608389112831106</v>
      </c>
      <c r="P462" s="85" t="n">
        <f aca="false">W462/AB462</f>
        <v>0.140592402771648</v>
      </c>
      <c r="Q462" s="85" t="n">
        <f aca="false">X462/AB462</f>
        <v>0.0538721298215855</v>
      </c>
      <c r="R462" s="85" t="n">
        <f aca="false">Z462/AB462</f>
        <v>0.12258758021511</v>
      </c>
      <c r="S462" s="85" t="n">
        <f aca="false">AA462/AB462</f>
        <v>0.0530184738358708</v>
      </c>
      <c r="T462" s="0" t="n">
        <v>79849068</v>
      </c>
      <c r="U462" s="96" t="n">
        <v>13738781</v>
      </c>
      <c r="V462" s="96" t="n">
        <v>12131635</v>
      </c>
      <c r="W462" s="96" t="n">
        <v>28034948</v>
      </c>
      <c r="X462" s="96" t="n">
        <v>10742418</v>
      </c>
      <c r="Y462" s="96" t="n">
        <v>19892128</v>
      </c>
      <c r="Z462" s="96" t="n">
        <v>24444681</v>
      </c>
      <c r="AA462" s="96" t="n">
        <v>10572194</v>
      </c>
      <c r="AB462" s="96" t="n">
        <v>199405853</v>
      </c>
    </row>
    <row r="463" customFormat="false" ht="12.75" hidden="false" customHeight="false" outlineLevel="0" collapsed="false">
      <c r="A463" s="93" t="s">
        <v>72</v>
      </c>
      <c r="B463" s="103" t="s">
        <v>324</v>
      </c>
      <c r="C463" s="104" t="s">
        <v>325</v>
      </c>
      <c r="D463" s="93" t="s">
        <v>15</v>
      </c>
      <c r="E463" s="93" t="n">
        <v>16</v>
      </c>
      <c r="F463" s="94"/>
      <c r="G463" s="94"/>
      <c r="H463" s="94"/>
      <c r="I463" s="94"/>
      <c r="J463" s="95" t="n">
        <v>10292</v>
      </c>
      <c r="K463" s="77" t="n">
        <f aca="false">IF(J463&gt;0,T463/J463,"")</f>
        <v>4706.26719782355</v>
      </c>
      <c r="L463" s="85" t="n">
        <f aca="false">IF(AB463&gt;0,Y463/AB463,"")</f>
        <v>0.0389427346568083</v>
      </c>
      <c r="M463" s="85" t="n">
        <f aca="false">T463/AB463</f>
        <v>0.264566564920188</v>
      </c>
      <c r="N463" s="85" t="n">
        <f aca="false">U463/AB463</f>
        <v>0.377005954805306</v>
      </c>
      <c r="O463" s="85" t="n">
        <f aca="false">V463/AB463</f>
        <v>0.111899757553805</v>
      </c>
      <c r="P463" s="85" t="n">
        <f aca="false">W463/AB463</f>
        <v>0.0814914407269439</v>
      </c>
      <c r="Q463" s="85" t="n">
        <f aca="false">X463/AB463</f>
        <v>0.0415648913750148</v>
      </c>
      <c r="R463" s="85" t="n">
        <f aca="false">Z463/AB463</f>
        <v>0.0636965407877593</v>
      </c>
      <c r="S463" s="85" t="n">
        <f aca="false">AA463/AB463</f>
        <v>0.0208321151741748</v>
      </c>
      <c r="T463" s="0" t="n">
        <v>48436902</v>
      </c>
      <c r="U463" s="96" t="n">
        <v>69022329</v>
      </c>
      <c r="V463" s="96" t="n">
        <v>20486631</v>
      </c>
      <c r="W463" s="96" t="n">
        <v>14919470</v>
      </c>
      <c r="X463" s="96" t="n">
        <v>7609709</v>
      </c>
      <c r="Y463" s="96" t="n">
        <v>7129644</v>
      </c>
      <c r="Z463" s="96" t="n">
        <v>11661576</v>
      </c>
      <c r="AA463" s="96" t="n">
        <v>3813948</v>
      </c>
      <c r="AB463" s="96" t="n">
        <v>183080209</v>
      </c>
    </row>
    <row r="464" customFormat="false" ht="12.75" hidden="false" customHeight="false" outlineLevel="0" collapsed="false">
      <c r="A464" s="93" t="s">
        <v>72</v>
      </c>
      <c r="B464" s="103" t="s">
        <v>326</v>
      </c>
      <c r="C464" s="104" t="s">
        <v>327</v>
      </c>
      <c r="D464" s="93" t="s">
        <v>15</v>
      </c>
      <c r="E464" s="93" t="n">
        <v>16</v>
      </c>
      <c r="F464" s="94"/>
      <c r="G464" s="94"/>
      <c r="H464" s="94"/>
      <c r="I464" s="94"/>
      <c r="J464" s="95" t="n">
        <v>18400</v>
      </c>
      <c r="K464" s="77" t="n">
        <f aca="false">IF(J464&gt;0,T464/J464,"")</f>
        <v>5765.85309782609</v>
      </c>
      <c r="L464" s="85" t="n">
        <f aca="false">IF(AB464&gt;0,Y464/AB464,"")</f>
        <v>0.16314771196573</v>
      </c>
      <c r="M464" s="85" t="n">
        <f aca="false">T464/AB464</f>
        <v>0.417204627810288</v>
      </c>
      <c r="N464" s="85" t="n">
        <f aca="false">U464/AB464</f>
        <v>0.0716105364879015</v>
      </c>
      <c r="O464" s="85" t="n">
        <f aca="false">V464/AB464</f>
        <v>0.0585871217098643</v>
      </c>
      <c r="P464" s="85" t="n">
        <f aca="false">W464/AB464</f>
        <v>0.0998391630904431</v>
      </c>
      <c r="Q464" s="85" t="n">
        <f aca="false">X464/AB464</f>
        <v>0.0443672269279828</v>
      </c>
      <c r="R464" s="85" t="n">
        <f aca="false">Z464/AB464</f>
        <v>0.0789777238353638</v>
      </c>
      <c r="S464" s="85" t="n">
        <f aca="false">AA464/AB464</f>
        <v>0.0662658881724262</v>
      </c>
      <c r="T464" s="0" t="n">
        <v>106091697</v>
      </c>
      <c r="U464" s="96" t="n">
        <v>18209969</v>
      </c>
      <c r="V464" s="96" t="n">
        <v>14898222</v>
      </c>
      <c r="W464" s="96" t="n">
        <v>25388276</v>
      </c>
      <c r="X464" s="96" t="n">
        <v>11282220</v>
      </c>
      <c r="Y464" s="96" t="n">
        <v>41487118</v>
      </c>
      <c r="Z464" s="96" t="n">
        <v>20083384</v>
      </c>
      <c r="AA464" s="96" t="n">
        <v>16850869</v>
      </c>
      <c r="AB464" s="96" t="n">
        <v>254291755</v>
      </c>
    </row>
    <row r="465" customFormat="false" ht="12.75" hidden="false" customHeight="false" outlineLevel="0" collapsed="false">
      <c r="A465" s="93" t="s">
        <v>72</v>
      </c>
      <c r="B465" s="103" t="s">
        <v>328</v>
      </c>
      <c r="C465" s="104" t="s">
        <v>329</v>
      </c>
      <c r="D465" s="93" t="s">
        <v>15</v>
      </c>
      <c r="E465" s="93" t="n">
        <v>16</v>
      </c>
      <c r="F465" s="94"/>
      <c r="G465" s="94"/>
      <c r="H465" s="94"/>
      <c r="I465" s="94"/>
      <c r="J465" s="95" t="n">
        <v>16966</v>
      </c>
      <c r="K465" s="77" t="n">
        <f aca="false">IF(J465&gt;0,T465/J465,"")</f>
        <v>6029.04155369563</v>
      </c>
      <c r="L465" s="85" t="n">
        <f aca="false">IF(AB465&gt;0,Y465/AB465,"")</f>
        <v>0.120644735470404</v>
      </c>
      <c r="M465" s="85" t="n">
        <f aca="false">T465/AB465</f>
        <v>0.459654606915996</v>
      </c>
      <c r="N465" s="85" t="n">
        <f aca="false">U465/AB465</f>
        <v>0.026221832990089</v>
      </c>
      <c r="O465" s="85" t="n">
        <f aca="false">V465/AB465</f>
        <v>0.0379630433876738</v>
      </c>
      <c r="P465" s="85" t="n">
        <f aca="false">W465/AB465</f>
        <v>0.114291729549791</v>
      </c>
      <c r="Q465" s="85" t="n">
        <f aca="false">X465/AB465</f>
        <v>0.103906079088518</v>
      </c>
      <c r="R465" s="85" t="n">
        <f aca="false">Z465/AB465</f>
        <v>0.0804477939450395</v>
      </c>
      <c r="S465" s="85" t="n">
        <f aca="false">AA465/AB465</f>
        <v>0.0568701786524893</v>
      </c>
      <c r="T465" s="0" t="n">
        <v>102288719</v>
      </c>
      <c r="U465" s="96" t="n">
        <v>5835246</v>
      </c>
      <c r="V465" s="96" t="n">
        <v>8448063</v>
      </c>
      <c r="W465" s="96" t="n">
        <v>25433781</v>
      </c>
      <c r="X465" s="96" t="n">
        <v>23122622</v>
      </c>
      <c r="Y465" s="96" t="n">
        <v>26847540</v>
      </c>
      <c r="Z465" s="96" t="n">
        <v>17902359</v>
      </c>
      <c r="AA465" s="96" t="n">
        <v>12655541</v>
      </c>
      <c r="AB465" s="96" t="n">
        <v>222533871</v>
      </c>
    </row>
    <row r="466" customFormat="false" ht="12.75" hidden="false" customHeight="false" outlineLevel="0" collapsed="false">
      <c r="A466" s="93" t="s">
        <v>72</v>
      </c>
      <c r="B466" s="103" t="s">
        <v>330</v>
      </c>
      <c r="C466" s="104" t="s">
        <v>331</v>
      </c>
      <c r="D466" s="93" t="s">
        <v>15</v>
      </c>
      <c r="E466" s="93" t="n">
        <v>16</v>
      </c>
      <c r="F466" s="94"/>
      <c r="G466" s="94"/>
      <c r="H466" s="94"/>
      <c r="I466" s="94"/>
      <c r="J466" s="95" t="n">
        <v>20537</v>
      </c>
      <c r="K466" s="77" t="n">
        <f aca="false">IF(J466&gt;0,T466/J466,"")</f>
        <v>5913.69951794322</v>
      </c>
      <c r="L466" s="85" t="n">
        <f aca="false">IF(AB466&gt;0,Y466/AB466,"")</f>
        <v>0.113263557235693</v>
      </c>
      <c r="M466" s="85" t="n">
        <f aca="false">T466/AB466</f>
        <v>0.462060524283662</v>
      </c>
      <c r="N466" s="85" t="n">
        <f aca="false">U466/AB466</f>
        <v>0.0623605277952565</v>
      </c>
      <c r="O466" s="85" t="n">
        <f aca="false">V466/AB466</f>
        <v>0.0429376573345388</v>
      </c>
      <c r="P466" s="85" t="n">
        <f aca="false">W466/AB466</f>
        <v>0.11612109315658</v>
      </c>
      <c r="Q466" s="85" t="n">
        <f aca="false">X466/AB466</f>
        <v>0.0724881325810532</v>
      </c>
      <c r="R466" s="85" t="n">
        <f aca="false">Z466/AB466</f>
        <v>0.0775505463153962</v>
      </c>
      <c r="S466" s="85" t="n">
        <f aca="false">AA466/AB466</f>
        <v>0.0532179612978197</v>
      </c>
      <c r="T466" s="0" t="n">
        <v>121449647</v>
      </c>
      <c r="U466" s="96" t="n">
        <v>16391065</v>
      </c>
      <c r="V466" s="96" t="n">
        <v>11285888</v>
      </c>
      <c r="W466" s="96" t="n">
        <v>30521685</v>
      </c>
      <c r="X466" s="96" t="n">
        <v>19053041</v>
      </c>
      <c r="Y466" s="96" t="n">
        <v>29770600</v>
      </c>
      <c r="Z466" s="96" t="n">
        <v>20383664</v>
      </c>
      <c r="AA466" s="96" t="n">
        <v>13988000</v>
      </c>
      <c r="AB466" s="96" t="n">
        <v>262843590</v>
      </c>
    </row>
    <row r="467" customFormat="false" ht="12.75" hidden="false" customHeight="false" outlineLevel="0" collapsed="false">
      <c r="A467" s="93" t="s">
        <v>72</v>
      </c>
      <c r="B467" s="103" t="s">
        <v>332</v>
      </c>
      <c r="C467" s="104" t="s">
        <v>333</v>
      </c>
      <c r="D467" s="93" t="s">
        <v>15</v>
      </c>
      <c r="E467" s="93" t="n">
        <v>16</v>
      </c>
      <c r="F467" s="94"/>
      <c r="G467" s="94"/>
      <c r="H467" s="94"/>
      <c r="I467" s="94"/>
      <c r="J467" s="95" t="n">
        <v>16190</v>
      </c>
      <c r="K467" s="77" t="n">
        <f aca="false">IF(J467&gt;0,T467/J467,"")</f>
        <v>8556.42526250772</v>
      </c>
      <c r="L467" s="85" t="n">
        <f aca="false">IF(AB467&gt;0,Y467/AB467,"")</f>
        <v>0.128987526253463</v>
      </c>
      <c r="M467" s="85" t="n">
        <f aca="false">T467/AB467</f>
        <v>0.510352302564971</v>
      </c>
      <c r="N467" s="85" t="n">
        <f aca="false">U467/AB467</f>
        <v>0.0290068430709053</v>
      </c>
      <c r="O467" s="85" t="n">
        <f aca="false">V467/AB467</f>
        <v>0.0066135812342466</v>
      </c>
      <c r="P467" s="85" t="n">
        <f aca="false">W467/AB467</f>
        <v>0.111173046076359</v>
      </c>
      <c r="Q467" s="85" t="n">
        <f aca="false">X467/AB467</f>
        <v>0.0775202344979777</v>
      </c>
      <c r="R467" s="85" t="n">
        <f aca="false">Z467/AB467</f>
        <v>0.0950502030391555</v>
      </c>
      <c r="S467" s="85" t="n">
        <f aca="false">AA467/AB467</f>
        <v>0.0412962632629231</v>
      </c>
      <c r="T467" s="0" t="n">
        <v>138528525</v>
      </c>
      <c r="U467" s="96" t="n">
        <v>7873532</v>
      </c>
      <c r="V467" s="96" t="n">
        <v>1795171</v>
      </c>
      <c r="W467" s="96" t="n">
        <v>30176484</v>
      </c>
      <c r="X467" s="96" t="n">
        <v>21041864</v>
      </c>
      <c r="Y467" s="96" t="n">
        <v>35011994</v>
      </c>
      <c r="Z467" s="96" t="n">
        <v>25800147</v>
      </c>
      <c r="AA467" s="96" t="n">
        <v>11209336</v>
      </c>
      <c r="AB467" s="96" t="n">
        <v>271437053</v>
      </c>
    </row>
    <row r="468" customFormat="false" ht="12.75" hidden="false" customHeight="false" outlineLevel="0" collapsed="false">
      <c r="A468" s="93" t="s">
        <v>72</v>
      </c>
      <c r="B468" s="103" t="s">
        <v>334</v>
      </c>
      <c r="C468" s="104" t="s">
        <v>335</v>
      </c>
      <c r="D468" s="93" t="s">
        <v>15</v>
      </c>
      <c r="E468" s="93" t="n">
        <v>16</v>
      </c>
      <c r="F468" s="94"/>
      <c r="G468" s="94"/>
      <c r="H468" s="94"/>
      <c r="I468" s="94"/>
      <c r="J468" s="95" t="n">
        <v>17482</v>
      </c>
      <c r="K468" s="77" t="n">
        <f aca="false">IF(J468&gt;0,T468/J468,"")</f>
        <v>6916.66182358998</v>
      </c>
      <c r="L468" s="85" t="n">
        <f aca="false">IF(AB468&gt;0,Y468/AB468,"")</f>
        <v>0.0991933279719247</v>
      </c>
      <c r="M468" s="85" t="n">
        <f aca="false">T468/AB468</f>
        <v>0.499319046096408</v>
      </c>
      <c r="N468" s="85" t="n">
        <f aca="false">U468/AB468</f>
        <v>0.0671768928597301</v>
      </c>
      <c r="O468" s="85" t="n">
        <f aca="false">V468/AB468</f>
        <v>0.0195565426993807</v>
      </c>
      <c r="P468" s="85" t="n">
        <f aca="false">W468/AB468</f>
        <v>0.119606030243087</v>
      </c>
      <c r="Q468" s="85" t="n">
        <f aca="false">X468/AB468</f>
        <v>0.0778332221669195</v>
      </c>
      <c r="R468" s="85" t="n">
        <f aca="false">Z468/AB468</f>
        <v>0.0640161005950476</v>
      </c>
      <c r="S468" s="85" t="n">
        <f aca="false">AA468/AB468</f>
        <v>0.0532988373675028</v>
      </c>
      <c r="T468" s="0" t="n">
        <v>120917082</v>
      </c>
      <c r="U468" s="96" t="n">
        <v>16267823</v>
      </c>
      <c r="V468" s="96" t="n">
        <v>4735890</v>
      </c>
      <c r="W468" s="96" t="n">
        <v>28964271</v>
      </c>
      <c r="X468" s="96" t="n">
        <v>18848402</v>
      </c>
      <c r="Y468" s="96" t="n">
        <v>24021050</v>
      </c>
      <c r="Z468" s="96" t="n">
        <v>15502393</v>
      </c>
      <c r="AA468" s="96" t="n">
        <v>12907058</v>
      </c>
      <c r="AB468" s="96" t="n">
        <v>242163969</v>
      </c>
    </row>
    <row r="469" customFormat="false" ht="12.75" hidden="false" customHeight="false" outlineLevel="0" collapsed="false">
      <c r="A469" s="93" t="s">
        <v>72</v>
      </c>
      <c r="B469" s="103" t="s">
        <v>336</v>
      </c>
      <c r="C469" s="104" t="s">
        <v>337</v>
      </c>
      <c r="D469" s="93" t="s">
        <v>15</v>
      </c>
      <c r="E469" s="93" t="n">
        <v>16</v>
      </c>
      <c r="F469" s="94"/>
      <c r="G469" s="94"/>
      <c r="H469" s="94"/>
      <c r="I469" s="94"/>
      <c r="J469" s="95" t="n">
        <v>12473</v>
      </c>
      <c r="K469" s="77" t="n">
        <f aca="false">IF(J469&gt;0,T469/J469,"")</f>
        <v>6653.39381063096</v>
      </c>
      <c r="L469" s="85" t="n">
        <f aca="false">IF(AB469&gt;0,Y469/AB469,"")</f>
        <v>0.109773523949624</v>
      </c>
      <c r="M469" s="85" t="n">
        <f aca="false">T469/AB469</f>
        <v>0.321362288027461</v>
      </c>
      <c r="N469" s="85" t="n">
        <f aca="false">U469/AB469</f>
        <v>0.193160651440732</v>
      </c>
      <c r="O469" s="85" t="n">
        <f aca="false">V469/AB469</f>
        <v>0.0226435583745286</v>
      </c>
      <c r="P469" s="85" t="n">
        <f aca="false">W469/AB469</f>
        <v>0.135284582647305</v>
      </c>
      <c r="Q469" s="85" t="n">
        <f aca="false">X469/AB469</f>
        <v>0.0809850089138888</v>
      </c>
      <c r="R469" s="85" t="n">
        <f aca="false">Z469/AB469</f>
        <v>0.101502357558814</v>
      </c>
      <c r="S469" s="85" t="n">
        <f aca="false">AA469/AB469</f>
        <v>0.0352880290876467</v>
      </c>
      <c r="T469" s="0" t="n">
        <v>82987781</v>
      </c>
      <c r="U469" s="96" t="n">
        <v>49881316</v>
      </c>
      <c r="V469" s="96" t="n">
        <v>5847415</v>
      </c>
      <c r="W469" s="96" t="n">
        <v>34935547</v>
      </c>
      <c r="X469" s="96" t="n">
        <v>20913363</v>
      </c>
      <c r="Y469" s="96" t="n">
        <v>28347636</v>
      </c>
      <c r="Z469" s="96" t="n">
        <v>26211711</v>
      </c>
      <c r="AA469" s="96" t="n">
        <v>9112691</v>
      </c>
      <c r="AB469" s="96" t="n">
        <v>258237460</v>
      </c>
    </row>
    <row r="470" customFormat="false" ht="12.75" hidden="false" customHeight="false" outlineLevel="0" collapsed="false">
      <c r="A470" s="93" t="s">
        <v>72</v>
      </c>
      <c r="B470" s="103" t="s">
        <v>338</v>
      </c>
      <c r="C470" s="104" t="s">
        <v>339</v>
      </c>
      <c r="D470" s="93" t="s">
        <v>15</v>
      </c>
      <c r="E470" s="93" t="n">
        <v>16</v>
      </c>
      <c r="F470" s="94"/>
      <c r="G470" s="94"/>
      <c r="H470" s="94"/>
      <c r="I470" s="94"/>
      <c r="J470" s="95" t="n">
        <v>15634</v>
      </c>
      <c r="K470" s="77" t="n">
        <f aca="false">IF(J470&gt;0,T470/J470,"")</f>
        <v>7801.48279391071</v>
      </c>
      <c r="L470" s="85" t="n">
        <f aca="false">IF(AB470&gt;0,Y470/AB470,"")</f>
        <v>0.0483157928933315</v>
      </c>
      <c r="M470" s="85" t="n">
        <f aca="false">T470/AB470</f>
        <v>0.312734333031535</v>
      </c>
      <c r="N470" s="85" t="n">
        <f aca="false">U470/AB470</f>
        <v>0.267968725741582</v>
      </c>
      <c r="O470" s="85" t="n">
        <f aca="false">V470/AB470</f>
        <v>0.132038186966023</v>
      </c>
      <c r="P470" s="85" t="n">
        <f aca="false">W470/AB470</f>
        <v>0.0730357788771501</v>
      </c>
      <c r="Q470" s="85" t="n">
        <f aca="false">X470/AB470</f>
        <v>0.0483780354664464</v>
      </c>
      <c r="R470" s="85" t="n">
        <f aca="false">Z470/AB470</f>
        <v>0.0928470911898183</v>
      </c>
      <c r="S470" s="85" t="n">
        <f aca="false">AA470/AB470</f>
        <v>0.0246820558341137</v>
      </c>
      <c r="T470" s="0" t="n">
        <v>121968382</v>
      </c>
      <c r="U470" s="96" t="n">
        <v>104509510</v>
      </c>
      <c r="V470" s="96" t="n">
        <v>51495734</v>
      </c>
      <c r="W470" s="96" t="n">
        <v>28484419</v>
      </c>
      <c r="X470" s="96" t="n">
        <v>18867742</v>
      </c>
      <c r="Y470" s="96" t="n">
        <v>18843467</v>
      </c>
      <c r="Z470" s="96" t="n">
        <v>36210957</v>
      </c>
      <c r="AA470" s="96" t="n">
        <v>9626159</v>
      </c>
      <c r="AB470" s="96" t="n">
        <v>390006370</v>
      </c>
    </row>
    <row r="471" customFormat="false" ht="12.75" hidden="false" customHeight="false" outlineLevel="0" collapsed="false">
      <c r="A471" s="93" t="s">
        <v>72</v>
      </c>
      <c r="B471" s="103" t="s">
        <v>340</v>
      </c>
      <c r="C471" s="104" t="s">
        <v>341</v>
      </c>
      <c r="D471" s="93" t="s">
        <v>15</v>
      </c>
      <c r="E471" s="93" t="n">
        <v>16</v>
      </c>
      <c r="F471" s="94"/>
      <c r="G471" s="94"/>
      <c r="H471" s="94"/>
      <c r="I471" s="94"/>
      <c r="J471" s="95" t="n">
        <v>8819</v>
      </c>
      <c r="K471" s="77" t="n">
        <f aca="false">IF(J471&gt;0,T471/J471,"")</f>
        <v>5156.7225308992</v>
      </c>
      <c r="L471" s="85" t="n">
        <f aca="false">IF(AB471&gt;0,Y471/AB471,"")</f>
        <v>0.0673065947137765</v>
      </c>
      <c r="M471" s="85" t="n">
        <f aca="false">T471/AB471</f>
        <v>0.330460531491751</v>
      </c>
      <c r="N471" s="85" t="n">
        <f aca="false">U471/AB471</f>
        <v>0.213456751208101</v>
      </c>
      <c r="O471" s="85" t="n">
        <f aca="false">V471/AB471</f>
        <v>0.151737056952174</v>
      </c>
      <c r="P471" s="85" t="n">
        <f aca="false">W471/AB471</f>
        <v>0.0834815346201987</v>
      </c>
      <c r="Q471" s="85" t="n">
        <f aca="false">X471/AB471</f>
        <v>0.0708358273544828</v>
      </c>
      <c r="R471" s="85" t="n">
        <f aca="false">Z471/AB471</f>
        <v>0.0609477936050421</v>
      </c>
      <c r="S471" s="85" t="n">
        <f aca="false">AA471/AB471</f>
        <v>0.0217739100544741</v>
      </c>
      <c r="T471" s="0" t="n">
        <v>45477136</v>
      </c>
      <c r="U471" s="96" t="n">
        <v>29375374</v>
      </c>
      <c r="V471" s="96" t="n">
        <v>20881667</v>
      </c>
      <c r="W471" s="96" t="n">
        <v>11488516</v>
      </c>
      <c r="X471" s="96" t="n">
        <v>9748246</v>
      </c>
      <c r="Y471" s="96" t="n">
        <v>9262562</v>
      </c>
      <c r="Z471" s="96" t="n">
        <v>8387480</v>
      </c>
      <c r="AA471" s="96" t="n">
        <v>2996470</v>
      </c>
      <c r="AB471" s="96" t="n">
        <v>137617451</v>
      </c>
    </row>
    <row r="472" customFormat="false" ht="12.75" hidden="false" customHeight="false" outlineLevel="0" collapsed="false">
      <c r="A472" s="93" t="s">
        <v>72</v>
      </c>
      <c r="B472" s="103" t="s">
        <v>342</v>
      </c>
      <c r="C472" s="104" t="s">
        <v>343</v>
      </c>
      <c r="D472" s="93" t="s">
        <v>15</v>
      </c>
      <c r="E472" s="93" t="n">
        <v>16</v>
      </c>
      <c r="F472" s="94"/>
      <c r="G472" s="94"/>
      <c r="H472" s="94"/>
      <c r="I472" s="94"/>
      <c r="J472" s="95" t="n">
        <v>15996</v>
      </c>
      <c r="K472" s="77" t="n">
        <f aca="false">IF(J472&gt;0,T472/J472,"")</f>
        <v>5694.37415603901</v>
      </c>
      <c r="L472" s="85" t="n">
        <f aca="false">IF(AB472&gt;0,Y472/AB472,"")</f>
        <v>0.0730522242503573</v>
      </c>
      <c r="M472" s="85" t="n">
        <f aca="false">T472/AB472</f>
        <v>0.336973594511249</v>
      </c>
      <c r="N472" s="85" t="n">
        <f aca="false">U472/AB472</f>
        <v>0.157447758595241</v>
      </c>
      <c r="O472" s="85" t="n">
        <f aca="false">V472/AB472</f>
        <v>0.0498492184706965</v>
      </c>
      <c r="P472" s="85" t="n">
        <f aca="false">W472/AB472</f>
        <v>0.0880634872229526</v>
      </c>
      <c r="Q472" s="85" t="n">
        <f aca="false">X472/AB472</f>
        <v>0.138149785663947</v>
      </c>
      <c r="R472" s="85" t="n">
        <f aca="false">Z472/AB472</f>
        <v>0.114394035989113</v>
      </c>
      <c r="S472" s="85" t="n">
        <f aca="false">AA472/AB472</f>
        <v>0.0420698952964436</v>
      </c>
      <c r="T472" s="0" t="n">
        <v>91087209</v>
      </c>
      <c r="U472" s="96" t="n">
        <v>42559646</v>
      </c>
      <c r="V472" s="96" t="n">
        <v>13474724</v>
      </c>
      <c r="W472" s="96" t="n">
        <v>23804409</v>
      </c>
      <c r="X472" s="96" t="n">
        <v>37343218</v>
      </c>
      <c r="Y472" s="96" t="n">
        <v>19746720</v>
      </c>
      <c r="Z472" s="96" t="n">
        <v>30921810</v>
      </c>
      <c r="AA472" s="96" t="n">
        <v>11371898</v>
      </c>
      <c r="AB472" s="96" t="n">
        <v>270309634</v>
      </c>
    </row>
    <row r="473" customFormat="false" ht="12.75" hidden="false" customHeight="false" outlineLevel="0" collapsed="false">
      <c r="A473" s="93" t="s">
        <v>72</v>
      </c>
      <c r="B473" s="103" t="s">
        <v>344</v>
      </c>
      <c r="C473" s="104" t="s">
        <v>345</v>
      </c>
      <c r="D473" s="93" t="s">
        <v>15</v>
      </c>
      <c r="E473" s="93" t="n">
        <v>16</v>
      </c>
      <c r="F473" s="94"/>
      <c r="G473" s="94"/>
      <c r="H473" s="94"/>
      <c r="I473" s="94"/>
      <c r="J473" s="95" t="n">
        <v>30296</v>
      </c>
      <c r="K473" s="77" t="n">
        <f aca="false">IF(J473&gt;0,T473/J473,"")</f>
        <v>0</v>
      </c>
      <c r="L473" s="85" t="str">
        <f aca="false">IF(AB473&gt;0,Y473/AB473,"")</f>
        <v/>
      </c>
      <c r="M473" s="85"/>
      <c r="N473" s="85"/>
      <c r="O473" s="85"/>
      <c r="P473" s="85"/>
      <c r="Q473" s="85"/>
      <c r="R473" s="85"/>
      <c r="S473" s="85"/>
      <c r="U473" s="96"/>
      <c r="V473" s="96"/>
      <c r="W473" s="96"/>
      <c r="X473" s="96"/>
      <c r="Y473" s="96"/>
      <c r="Z473" s="96"/>
      <c r="AA473" s="96"/>
      <c r="AB473" s="96" t="n">
        <v>0</v>
      </c>
    </row>
    <row r="474" customFormat="false" ht="12.75" hidden="false" customHeight="false" outlineLevel="0" collapsed="false">
      <c r="A474" s="93" t="s">
        <v>72</v>
      </c>
      <c r="B474" s="103" t="s">
        <v>346</v>
      </c>
      <c r="C474" s="104" t="s">
        <v>347</v>
      </c>
      <c r="D474" s="93" t="s">
        <v>15</v>
      </c>
      <c r="E474" s="93" t="n">
        <v>16</v>
      </c>
      <c r="F474" s="94"/>
      <c r="G474" s="94"/>
      <c r="H474" s="94"/>
      <c r="I474" s="94"/>
      <c r="J474" s="95" t="n">
        <v>7396</v>
      </c>
      <c r="K474" s="77" t="n">
        <f aca="false">IF(J474&gt;0,T474/J474,"")</f>
        <v>9182.3062466198</v>
      </c>
      <c r="L474" s="85" t="n">
        <f aca="false">IF(AB474&gt;0,Y474/AB474,"")</f>
        <v>0.0905728983731599</v>
      </c>
      <c r="M474" s="85" t="n">
        <f aca="false">T474/AB474</f>
        <v>0.497366753012354</v>
      </c>
      <c r="N474" s="85" t="n">
        <f aca="false">U474/AB474</f>
        <v>0.143428253242819</v>
      </c>
      <c r="O474" s="85" t="n">
        <f aca="false">V474/AB474</f>
        <v>0.000110177116012336</v>
      </c>
      <c r="P474" s="85" t="n">
        <f aca="false">W474/AB474</f>
        <v>0.130065140059363</v>
      </c>
      <c r="Q474" s="85" t="n">
        <f aca="false">X474/AB474</f>
        <v>0.0438262362164997</v>
      </c>
      <c r="R474" s="85" t="n">
        <f aca="false">Z474/AB474</f>
        <v>0.0574859648862367</v>
      </c>
      <c r="S474" s="85" t="n">
        <f aca="false">AA474/AB474</f>
        <v>0.0371445770935551</v>
      </c>
      <c r="T474" s="0" t="n">
        <v>67912337</v>
      </c>
      <c r="U474" s="96" t="n">
        <v>19584236</v>
      </c>
      <c r="V474" s="96" t="n">
        <v>15044</v>
      </c>
      <c r="W474" s="96" t="n">
        <v>17759586</v>
      </c>
      <c r="X474" s="96" t="n">
        <v>5984200</v>
      </c>
      <c r="Y474" s="96" t="n">
        <v>12367166</v>
      </c>
      <c r="Z474" s="96" t="n">
        <v>7849351</v>
      </c>
      <c r="AA474" s="96" t="n">
        <v>5071861</v>
      </c>
      <c r="AB474" s="96" t="n">
        <v>136543781</v>
      </c>
    </row>
    <row r="475" customFormat="false" ht="12.75" hidden="false" customHeight="false" outlineLevel="0" collapsed="false">
      <c r="A475" s="93" t="s">
        <v>72</v>
      </c>
      <c r="B475" s="103" t="s">
        <v>348</v>
      </c>
      <c r="C475" s="104" t="s">
        <v>349</v>
      </c>
      <c r="D475" s="93" t="s">
        <v>15</v>
      </c>
      <c r="E475" s="93" t="n">
        <v>16</v>
      </c>
      <c r="F475" s="94"/>
      <c r="G475" s="94"/>
      <c r="H475" s="94"/>
      <c r="I475" s="94"/>
      <c r="J475" s="95" t="n">
        <v>19981</v>
      </c>
      <c r="K475" s="77" t="n">
        <f aca="false">IF(J475&gt;0,T475/J475,"")</f>
        <v>7034.46409088634</v>
      </c>
      <c r="L475" s="85" t="n">
        <f aca="false">IF(AB475&gt;0,Y475/AB475,"")</f>
        <v>0.0829768483225231</v>
      </c>
      <c r="M475" s="85" t="n">
        <f aca="false">T475/AB475</f>
        <v>0.496335865505407</v>
      </c>
      <c r="N475" s="85" t="n">
        <f aca="false">U475/AB475</f>
        <v>0.15345139961658</v>
      </c>
      <c r="O475" s="85" t="n">
        <f aca="false">V475/AB475</f>
        <v>0.0317732071718202</v>
      </c>
      <c r="P475" s="85" t="n">
        <f aca="false">W475/AB475</f>
        <v>0.0870500118188888</v>
      </c>
      <c r="Q475" s="85" t="n">
        <f aca="false">X475/AB475</f>
        <v>0.0452338725542661</v>
      </c>
      <c r="R475" s="85" t="n">
        <f aca="false">Z475/AB475</f>
        <v>0.0642243879962069</v>
      </c>
      <c r="S475" s="85" t="n">
        <f aca="false">AA475/AB475</f>
        <v>0.0389544070143084</v>
      </c>
      <c r="T475" s="0" t="n">
        <v>140555627</v>
      </c>
      <c r="U475" s="96" t="n">
        <v>43455368</v>
      </c>
      <c r="V475" s="96" t="n">
        <v>8997744</v>
      </c>
      <c r="W475" s="96" t="n">
        <v>24651390</v>
      </c>
      <c r="X475" s="96" t="n">
        <v>12809623</v>
      </c>
      <c r="Y475" s="96" t="n">
        <v>23497925</v>
      </c>
      <c r="Z475" s="96" t="n">
        <v>18187481</v>
      </c>
      <c r="AA475" s="96" t="n">
        <v>11031363</v>
      </c>
      <c r="AB475" s="96" t="n">
        <v>283186521</v>
      </c>
    </row>
    <row r="476" customFormat="false" ht="12.75" hidden="false" customHeight="false" outlineLevel="0" collapsed="false">
      <c r="A476" s="93" t="s">
        <v>72</v>
      </c>
      <c r="B476" s="103" t="s">
        <v>350</v>
      </c>
      <c r="C476" s="104" t="s">
        <v>351</v>
      </c>
      <c r="D476" s="93" t="s">
        <v>15</v>
      </c>
      <c r="E476" s="93" t="n">
        <v>16</v>
      </c>
      <c r="F476" s="94"/>
      <c r="G476" s="94"/>
      <c r="H476" s="94"/>
      <c r="I476" s="94"/>
      <c r="J476" s="95" t="n">
        <v>14883</v>
      </c>
      <c r="K476" s="77" t="n">
        <f aca="false">IF(J476&gt;0,T476/J476,"")</f>
        <v>5807.8605791843</v>
      </c>
      <c r="L476" s="85" t="n">
        <f aca="false">IF(AB476&gt;0,Y476/AB476,"")</f>
        <v>0.106031448007882</v>
      </c>
      <c r="M476" s="85" t="n">
        <f aca="false">T476/AB476</f>
        <v>0.553445734511538</v>
      </c>
      <c r="N476" s="85" t="n">
        <f aca="false">U476/AB476</f>
        <v>0.0152448008970035</v>
      </c>
      <c r="O476" s="85" t="n">
        <f aca="false">V476/AB476</f>
        <v>0.00450925178875984</v>
      </c>
      <c r="P476" s="85" t="n">
        <f aca="false">W476/AB476</f>
        <v>0.150589724580063</v>
      </c>
      <c r="Q476" s="85" t="n">
        <f aca="false">X476/AB476</f>
        <v>0.045074692556253</v>
      </c>
      <c r="R476" s="85" t="n">
        <f aca="false">Z476/AB476</f>
        <v>0.082642205838654</v>
      </c>
      <c r="S476" s="85" t="n">
        <f aca="false">AA476/AB476</f>
        <v>0.0424621418198472</v>
      </c>
      <c r="T476" s="0" t="n">
        <v>86438389</v>
      </c>
      <c r="U476" s="96" t="n">
        <v>2380967</v>
      </c>
      <c r="V476" s="96" t="n">
        <v>704265</v>
      </c>
      <c r="W476" s="96" t="n">
        <v>23519439</v>
      </c>
      <c r="X476" s="96" t="n">
        <v>7039866</v>
      </c>
      <c r="Y476" s="96" t="n">
        <v>16560228</v>
      </c>
      <c r="Z476" s="96" t="n">
        <v>12907244</v>
      </c>
      <c r="AA476" s="96" t="n">
        <v>6631832</v>
      </c>
      <c r="AB476" s="96" t="n">
        <v>156182230</v>
      </c>
    </row>
    <row r="477" customFormat="false" ht="12.75" hidden="false" customHeight="false" outlineLevel="0" collapsed="false">
      <c r="A477" s="93" t="s">
        <v>72</v>
      </c>
      <c r="B477" s="103" t="s">
        <v>352</v>
      </c>
      <c r="C477" s="104" t="s">
        <v>353</v>
      </c>
      <c r="D477" s="93" t="s">
        <v>15</v>
      </c>
      <c r="E477" s="93" t="n">
        <v>16</v>
      </c>
      <c r="F477" s="94"/>
      <c r="G477" s="94"/>
      <c r="H477" s="94"/>
      <c r="I477" s="94"/>
      <c r="J477" s="95" t="n">
        <v>21341</v>
      </c>
      <c r="K477" s="77" t="n">
        <f aca="false">IF(J477&gt;0,T477/J477,"")</f>
        <v>6144.14104306265</v>
      </c>
      <c r="L477" s="85" t="n">
        <f aca="false">IF(AB477&gt;0,Y477/AB477,"")</f>
        <v>0.06071801946688</v>
      </c>
      <c r="M477" s="85" t="n">
        <f aca="false">T477/AB477</f>
        <v>0.421678292294254</v>
      </c>
      <c r="N477" s="85" t="n">
        <f aca="false">U477/AB477</f>
        <v>0.0967930963140335</v>
      </c>
      <c r="O477" s="85" t="n">
        <f aca="false">V477/AB477</f>
        <v>0.0493764037533111</v>
      </c>
      <c r="P477" s="85" t="n">
        <f aca="false">W477/AB477</f>
        <v>0.119299535728494</v>
      </c>
      <c r="Q477" s="85" t="n">
        <f aca="false">X477/AB477</f>
        <v>0.127746527141941</v>
      </c>
      <c r="R477" s="85" t="n">
        <f aca="false">Z477/AB477</f>
        <v>0.0752558195602588</v>
      </c>
      <c r="S477" s="85" t="n">
        <f aca="false">AA477/AB477</f>
        <v>0.0491323057408278</v>
      </c>
      <c r="T477" s="0" t="n">
        <v>131122114</v>
      </c>
      <c r="U477" s="96" t="n">
        <v>30098100</v>
      </c>
      <c r="V477" s="96" t="n">
        <v>15353739</v>
      </c>
      <c r="W477" s="96" t="n">
        <v>37096544</v>
      </c>
      <c r="X477" s="96" t="n">
        <v>39723161</v>
      </c>
      <c r="Y477" s="96" t="n">
        <v>18880448</v>
      </c>
      <c r="Z477" s="96" t="n">
        <v>23401020</v>
      </c>
      <c r="AA477" s="96" t="n">
        <v>15277836</v>
      </c>
      <c r="AB477" s="96" t="n">
        <v>310952962</v>
      </c>
    </row>
    <row r="478" customFormat="false" ht="12.75" hidden="false" customHeight="false" outlineLevel="0" collapsed="false">
      <c r="A478" s="93" t="s">
        <v>72</v>
      </c>
      <c r="B478" s="103" t="s">
        <v>354</v>
      </c>
      <c r="C478" s="104" t="s">
        <v>355</v>
      </c>
      <c r="D478" s="93" t="s">
        <v>15</v>
      </c>
      <c r="E478" s="93" t="n">
        <v>16</v>
      </c>
      <c r="F478" s="94"/>
      <c r="G478" s="94"/>
      <c r="H478" s="94"/>
      <c r="I478" s="94"/>
      <c r="J478" s="95" t="n">
        <v>10514</v>
      </c>
      <c r="K478" s="77" t="n">
        <f aca="false">IF(J478&gt;0,T478/J478,"")</f>
        <v>8503.35428951874</v>
      </c>
      <c r="L478" s="85" t="n">
        <f aca="false">IF(AB478&gt;0,Y478/AB478,"")</f>
        <v>0.105769878217068</v>
      </c>
      <c r="M478" s="85" t="n">
        <f aca="false">T478/AB478</f>
        <v>0.386343109182603</v>
      </c>
      <c r="N478" s="85" t="n">
        <f aca="false">U478/AB478</f>
        <v>0.162594797440857</v>
      </c>
      <c r="O478" s="85" t="n">
        <f aca="false">V478/AB478</f>
        <v>0.104693696089721</v>
      </c>
      <c r="P478" s="85" t="n">
        <f aca="false">W478/AB478</f>
        <v>0.0756971213548723</v>
      </c>
      <c r="Q478" s="85" t="n">
        <f aca="false">X478/AB478</f>
        <v>0.0436525573262814</v>
      </c>
      <c r="R478" s="85" t="n">
        <f aca="false">Z478/AB478</f>
        <v>0.0850803555746093</v>
      </c>
      <c r="S478" s="85" t="n">
        <f aca="false">AA478/AB478</f>
        <v>0.0361684848139877</v>
      </c>
      <c r="T478" s="0" t="n">
        <v>89404267</v>
      </c>
      <c r="U478" s="96" t="n">
        <v>37626318</v>
      </c>
      <c r="V478" s="96" t="n">
        <v>24227333</v>
      </c>
      <c r="W478" s="96" t="n">
        <v>17517190</v>
      </c>
      <c r="X478" s="96" t="n">
        <v>10101707</v>
      </c>
      <c r="Y478" s="96" t="n">
        <v>24476374</v>
      </c>
      <c r="Z478" s="96" t="n">
        <v>19688579</v>
      </c>
      <c r="AA478" s="96" t="n">
        <v>8369806</v>
      </c>
      <c r="AB478" s="96" t="n">
        <v>231411574</v>
      </c>
    </row>
    <row r="479" customFormat="false" ht="12.75" hidden="false" customHeight="false" outlineLevel="0" collapsed="false">
      <c r="A479" s="93" t="s">
        <v>72</v>
      </c>
      <c r="B479" s="103" t="s">
        <v>356</v>
      </c>
      <c r="C479" s="104" t="s">
        <v>357</v>
      </c>
      <c r="D479" s="93" t="s">
        <v>15</v>
      </c>
      <c r="E479" s="93" t="n">
        <v>16</v>
      </c>
      <c r="F479" s="94"/>
      <c r="G479" s="94"/>
      <c r="H479" s="94"/>
      <c r="I479" s="94"/>
      <c r="J479" s="95" t="n">
        <v>18238</v>
      </c>
      <c r="K479" s="77" t="n">
        <f aca="false">IF(J479&gt;0,T479/J479,"")</f>
        <v>6112.62336879044</v>
      </c>
      <c r="L479" s="85" t="n">
        <f aca="false">IF(AB479&gt;0,Y479/AB479,"")</f>
        <v>0.0942286432471563</v>
      </c>
      <c r="M479" s="85" t="n">
        <f aca="false">T479/AB479</f>
        <v>0.418081789188345</v>
      </c>
      <c r="N479" s="85" t="n">
        <f aca="false">U479/AB479</f>
        <v>0.0461487907458924</v>
      </c>
      <c r="O479" s="85" t="n">
        <f aca="false">V479/AB479</f>
        <v>0.0182228633526594</v>
      </c>
      <c r="P479" s="85" t="n">
        <f aca="false">W479/AB479</f>
        <v>0.14125926752696</v>
      </c>
      <c r="Q479" s="85" t="n">
        <f aca="false">X479/AB479</f>
        <v>0.0596230730362943</v>
      </c>
      <c r="R479" s="85" t="n">
        <f aca="false">Z479/AB479</f>
        <v>0.118080713626099</v>
      </c>
      <c r="S479" s="85" t="n">
        <f aca="false">AA479/AB479</f>
        <v>0.104354859276593</v>
      </c>
      <c r="T479" s="0" t="n">
        <v>111482025</v>
      </c>
      <c r="U479" s="96" t="n">
        <v>12305632</v>
      </c>
      <c r="V479" s="96" t="n">
        <v>4859149</v>
      </c>
      <c r="W479" s="96" t="n">
        <v>37666958</v>
      </c>
      <c r="X479" s="96" t="n">
        <v>15898566</v>
      </c>
      <c r="Y479" s="96" t="n">
        <v>25126184</v>
      </c>
      <c r="Z479" s="96" t="n">
        <v>31486368</v>
      </c>
      <c r="AA479" s="96" t="n">
        <v>27826352</v>
      </c>
      <c r="AB479" s="96" t="n">
        <v>266651234</v>
      </c>
    </row>
    <row r="480" customFormat="false" ht="12.75" hidden="false" customHeight="false" outlineLevel="0" collapsed="false">
      <c r="A480" s="93"/>
      <c r="B480" s="103"/>
      <c r="C480" s="104"/>
      <c r="D480" s="93"/>
      <c r="E480" s="93"/>
      <c r="F480" s="94"/>
      <c r="G480" s="94"/>
      <c r="H480" s="94"/>
      <c r="I480" s="94"/>
      <c r="J480" s="95"/>
      <c r="L480" s="85" t="n">
        <f aca="false">SUM(L403:L479)</f>
        <v>7.05598035524275</v>
      </c>
      <c r="M480" s="85" t="n">
        <f aca="false">SUM(M403:M479)</f>
        <v>27.8287438575111</v>
      </c>
      <c r="N480" s="85" t="n">
        <f aca="false">SUM(N403:N479)</f>
        <v>13.8251132707837</v>
      </c>
      <c r="O480" s="85" t="n">
        <f aca="false">SUM(O403:O479)</f>
        <v>3.98964367178527</v>
      </c>
      <c r="P480" s="85" t="n">
        <f aca="false">SUM(P403:P479)</f>
        <v>7.03408019471977</v>
      </c>
      <c r="Q480" s="85" t="n">
        <f aca="false">SUM(Q403:Q479)</f>
        <v>4.667295872712</v>
      </c>
      <c r="R480" s="85" t="n">
        <f aca="false">SUM(R403:R479)</f>
        <v>5.93879968606902</v>
      </c>
      <c r="S480" s="85" t="n">
        <f aca="false">SUM(S403:S479)</f>
        <v>3.66034309117634</v>
      </c>
      <c r="U480" s="96"/>
      <c r="V480" s="96"/>
      <c r="W480" s="96"/>
      <c r="X480" s="96"/>
      <c r="Y480" s="96"/>
      <c r="Z480" s="96"/>
      <c r="AA480" s="96"/>
      <c r="AB480" s="96"/>
    </row>
    <row r="481" customFormat="false" ht="12.75" hidden="false" customHeight="false" outlineLevel="0" collapsed="false">
      <c r="A481" s="93"/>
      <c r="B481" s="103"/>
      <c r="C481" s="104"/>
      <c r="D481" s="93"/>
      <c r="E481" s="93"/>
      <c r="F481" s="94"/>
      <c r="G481" s="94"/>
      <c r="H481" s="94"/>
      <c r="I481" s="94"/>
      <c r="J481" s="95"/>
      <c r="L481" s="85" t="n">
        <f aca="false">L480/74</f>
        <v>0.0953510858816587</v>
      </c>
      <c r="M481" s="85" t="n">
        <f aca="false">M480/74</f>
        <v>0.376064106182583</v>
      </c>
      <c r="N481" s="85" t="n">
        <f aca="false">N480/74</f>
        <v>0.186825855010591</v>
      </c>
      <c r="O481" s="85" t="n">
        <f aca="false">O480/74</f>
        <v>0.053914103672774</v>
      </c>
      <c r="P481" s="85" t="n">
        <f aca="false">P480/74</f>
        <v>0.0950551377664834</v>
      </c>
      <c r="Q481" s="85" t="n">
        <f aca="false">Q480/74</f>
        <v>0.0630715658474595</v>
      </c>
      <c r="R481" s="85" t="n">
        <f aca="false">R480/74</f>
        <v>0.0802540498117435</v>
      </c>
      <c r="S481" s="85" t="n">
        <f aca="false">S480/74</f>
        <v>0.0494640958267073</v>
      </c>
      <c r="U481" s="96"/>
      <c r="V481" s="96"/>
      <c r="W481" s="96"/>
      <c r="X481" s="96"/>
      <c r="Y481" s="96"/>
      <c r="Z481" s="96"/>
      <c r="AA481" s="96"/>
      <c r="AB481" s="96"/>
    </row>
    <row r="482" customFormat="false" ht="12.75" hidden="false" customHeight="false" outlineLevel="0" collapsed="false">
      <c r="A482" s="93"/>
      <c r="B482" s="103"/>
      <c r="C482" s="104"/>
      <c r="D482" s="93"/>
      <c r="E482" s="93"/>
      <c r="F482" s="94"/>
      <c r="G482" s="105"/>
      <c r="H482" s="105"/>
      <c r="I482" s="105" t="s">
        <v>126</v>
      </c>
      <c r="J482" s="105"/>
      <c r="K482" s="106"/>
      <c r="L482" s="90"/>
      <c r="M482" s="91" t="n">
        <f aca="false">M481+N481+O481</f>
        <v>0.616804064865948</v>
      </c>
      <c r="N482" s="85"/>
      <c r="O482" s="85"/>
      <c r="P482" s="85"/>
      <c r="Q482" s="85"/>
      <c r="R482" s="85"/>
      <c r="S482" s="85"/>
      <c r="U482" s="96"/>
      <c r="V482" s="96"/>
      <c r="W482" s="96"/>
      <c r="X482" s="96"/>
      <c r="Y482" s="96"/>
      <c r="Z482" s="96"/>
      <c r="AA482" s="96"/>
      <c r="AB482" s="96"/>
    </row>
    <row r="483" customFormat="false" ht="12.75" hidden="false" customHeight="false" outlineLevel="0" collapsed="false">
      <c r="A483" s="93" t="s">
        <v>72</v>
      </c>
      <c r="B483" s="103" t="s">
        <v>98</v>
      </c>
      <c r="C483" s="104" t="s">
        <v>99</v>
      </c>
      <c r="D483" s="93" t="s">
        <v>16</v>
      </c>
      <c r="E483" s="93" t="n">
        <v>15</v>
      </c>
      <c r="F483" s="94"/>
      <c r="G483" s="94" t="s">
        <v>21</v>
      </c>
      <c r="H483" s="94" t="s">
        <v>21</v>
      </c>
      <c r="I483" s="94" t="s">
        <v>75</v>
      </c>
      <c r="J483" s="95" t="n">
        <v>28526</v>
      </c>
      <c r="K483" s="77" t="n">
        <f aca="false">IF(J483&gt;0,T483/J483,"")</f>
        <v>7993.11543854729</v>
      </c>
      <c r="L483" s="85" t="n">
        <f aca="false">IF(AB483&gt;0,Y483/AB483,"")</f>
        <v>0.0483815111171534</v>
      </c>
      <c r="M483" s="85" t="n">
        <f aca="false">T483/AB483</f>
        <v>0.375977854172074</v>
      </c>
      <c r="N483" s="85" t="n">
        <f aca="false">U483/AB483</f>
        <v>0.304476823298243</v>
      </c>
      <c r="O483" s="85" t="n">
        <f aca="false">V483/AB483</f>
        <v>0.00646338977252945</v>
      </c>
      <c r="P483" s="85" t="n">
        <f aca="false">W483/AB483</f>
        <v>0.0788101480054126</v>
      </c>
      <c r="Q483" s="85" t="n">
        <f aca="false">X483/AB483</f>
        <v>0.077318919331493</v>
      </c>
      <c r="R483" s="85" t="n">
        <f aca="false">Z483/AB483</f>
        <v>0.0782200956531954</v>
      </c>
      <c r="S483" s="85" t="n">
        <f aca="false">AA483/AB483</f>
        <v>0.0303512586498988</v>
      </c>
      <c r="T483" s="0" t="n">
        <v>228011611</v>
      </c>
      <c r="U483" s="96" t="n">
        <v>184649841</v>
      </c>
      <c r="V483" s="96" t="n">
        <v>3919720</v>
      </c>
      <c r="W483" s="96" t="n">
        <v>47794381</v>
      </c>
      <c r="X483" s="96" t="n">
        <v>46890026</v>
      </c>
      <c r="Y483" s="96" t="n">
        <v>29340947</v>
      </c>
      <c r="Z483" s="96" t="n">
        <v>47436544</v>
      </c>
      <c r="AA483" s="96" t="n">
        <v>18406508</v>
      </c>
      <c r="AB483" s="96" t="n">
        <v>606449578</v>
      </c>
    </row>
    <row r="484" customFormat="false" ht="12.75" hidden="false" customHeight="false" outlineLevel="0" collapsed="false">
      <c r="A484" s="93" t="s">
        <v>72</v>
      </c>
      <c r="B484" s="103" t="s">
        <v>108</v>
      </c>
      <c r="C484" s="104" t="s">
        <v>109</v>
      </c>
      <c r="D484" s="93" t="s">
        <v>16</v>
      </c>
      <c r="E484" s="93" t="n">
        <v>15</v>
      </c>
      <c r="F484" s="94"/>
      <c r="G484" s="94" t="s">
        <v>21</v>
      </c>
      <c r="H484" s="94" t="s">
        <v>21</v>
      </c>
      <c r="I484" s="94" t="s">
        <v>75</v>
      </c>
      <c r="J484" s="95" t="n">
        <v>47490</v>
      </c>
      <c r="K484" s="77" t="n">
        <f aca="false">IF(J484&gt;0,T484/J484,"")</f>
        <v>9302.46112865866</v>
      </c>
      <c r="L484" s="85" t="n">
        <f aca="false">IF(AB484&gt;0,Y484/AB484,"")</f>
        <v>0.0640322391596203</v>
      </c>
      <c r="M484" s="85" t="n">
        <f aca="false">T484/AB484</f>
        <v>0.359209945993006</v>
      </c>
      <c r="N484" s="85" t="n">
        <f aca="false">U484/AB484</f>
        <v>0.279302309095533</v>
      </c>
      <c r="O484" s="85" t="n">
        <f aca="false">V484/AB484</f>
        <v>0.0382495681381317</v>
      </c>
      <c r="P484" s="85" t="n">
        <f aca="false">W484/AB484</f>
        <v>0.0827735447516026</v>
      </c>
      <c r="Q484" s="85" t="n">
        <f aca="false">X484/AB484</f>
        <v>0.0322414696605403</v>
      </c>
      <c r="R484" s="85" t="n">
        <f aca="false">Z484/AB484</f>
        <v>0.0883252846480464</v>
      </c>
      <c r="S484" s="85" t="n">
        <f aca="false">AA484/AB484</f>
        <v>0.0558656385535195</v>
      </c>
      <c r="T484" s="0" t="n">
        <v>441773879</v>
      </c>
      <c r="U484" s="96" t="n">
        <v>343499577</v>
      </c>
      <c r="V484" s="96" t="n">
        <v>47041181</v>
      </c>
      <c r="W484" s="96" t="n">
        <v>101798935</v>
      </c>
      <c r="X484" s="96" t="n">
        <v>39652129</v>
      </c>
      <c r="Y484" s="96" t="n">
        <v>78749965</v>
      </c>
      <c r="Z484" s="96" t="n">
        <v>108626735</v>
      </c>
      <c r="AA484" s="96" t="n">
        <v>68706282</v>
      </c>
      <c r="AB484" s="96" t="n">
        <v>1229848683</v>
      </c>
    </row>
    <row r="485" customFormat="false" ht="12.75" hidden="false" customHeight="false" outlineLevel="0" collapsed="false">
      <c r="A485" s="93" t="s">
        <v>110</v>
      </c>
      <c r="B485" s="103" t="s">
        <v>94</v>
      </c>
      <c r="C485" s="104" t="s">
        <v>111</v>
      </c>
      <c r="D485" s="93" t="s">
        <v>16</v>
      </c>
      <c r="E485" s="93" t="n">
        <v>15</v>
      </c>
      <c r="F485" s="94"/>
      <c r="G485" s="94"/>
      <c r="H485" s="94"/>
      <c r="I485" s="94" t="s">
        <v>75</v>
      </c>
      <c r="J485" s="95" t="n">
        <v>21075</v>
      </c>
      <c r="K485" s="77" t="n">
        <f aca="false">IF(J485&gt;0,T485/J485,"")</f>
        <v>6871.60422301305</v>
      </c>
      <c r="L485" s="85" t="n">
        <f aca="false">IF(AB485&gt;0,Y485/AB485,"")</f>
        <v>0.0918183903669033</v>
      </c>
      <c r="M485" s="85" t="n">
        <f aca="false">T485/AB485</f>
        <v>0.317103787984387</v>
      </c>
      <c r="N485" s="85" t="n">
        <f aca="false">U485/AB485</f>
        <v>0.15877914406002</v>
      </c>
      <c r="O485" s="85" t="n">
        <f aca="false">V485/AB485</f>
        <v>0.139229329830685</v>
      </c>
      <c r="P485" s="85" t="n">
        <f aca="false">W485/AB485</f>
        <v>0.0664009880792265</v>
      </c>
      <c r="Q485" s="85" t="n">
        <f aca="false">X485/AB485</f>
        <v>0.0331173178018062</v>
      </c>
      <c r="R485" s="85" t="n">
        <f aca="false">Z485/AB485</f>
        <v>0.12507765036951</v>
      </c>
      <c r="S485" s="85" t="n">
        <f aca="false">AA485/AB485</f>
        <v>0.0684733936971168</v>
      </c>
      <c r="T485" s="0" t="n">
        <v>144819059</v>
      </c>
      <c r="U485" s="96" t="n">
        <v>72513313</v>
      </c>
      <c r="V485" s="96" t="n">
        <v>63585051</v>
      </c>
      <c r="W485" s="96" t="n">
        <v>30324862</v>
      </c>
      <c r="X485" s="96" t="n">
        <v>15124445</v>
      </c>
      <c r="Y485" s="96" t="n">
        <v>41932810</v>
      </c>
      <c r="Z485" s="96" t="n">
        <v>57122079</v>
      </c>
      <c r="AA485" s="96" t="n">
        <v>31271315</v>
      </c>
      <c r="AB485" s="96" t="n">
        <v>456692933</v>
      </c>
    </row>
    <row r="486" customFormat="false" ht="12.75" hidden="false" customHeight="false" outlineLevel="0" collapsed="false">
      <c r="A486" s="93" t="s">
        <v>72</v>
      </c>
      <c r="B486" s="103" t="s">
        <v>127</v>
      </c>
      <c r="C486" s="104" t="s">
        <v>128</v>
      </c>
      <c r="D486" s="93" t="s">
        <v>16</v>
      </c>
      <c r="E486" s="93" t="n">
        <v>15</v>
      </c>
      <c r="F486" s="94"/>
      <c r="G486" s="94"/>
      <c r="H486" s="94"/>
      <c r="I486" s="94" t="s">
        <v>75</v>
      </c>
      <c r="J486" s="95" t="n">
        <v>42189</v>
      </c>
      <c r="K486" s="77" t="n">
        <f aca="false">IF(J486&gt;0,T486/J486,"")</f>
        <v>7408.94545971699</v>
      </c>
      <c r="L486" s="85" t="n">
        <f aca="false">IF(AB486&gt;0,Y486/AB486,"")</f>
        <v>0.101963238046867</v>
      </c>
      <c r="M486" s="85" t="n">
        <f aca="false">T486/AB486</f>
        <v>0.409161952085368</v>
      </c>
      <c r="N486" s="85" t="n">
        <f aca="false">U486/AB486</f>
        <v>0.13876577017627</v>
      </c>
      <c r="O486" s="85" t="n">
        <f aca="false">V486/AB486</f>
        <v>0.0438658955784601</v>
      </c>
      <c r="P486" s="85" t="n">
        <f aca="false">W486/AB486</f>
        <v>0.141398168970943</v>
      </c>
      <c r="Q486" s="85" t="n">
        <f aca="false">X486/AB486</f>
        <v>0.0456919504360279</v>
      </c>
      <c r="R486" s="85" t="n">
        <f aca="false">Z486/AB486</f>
        <v>0.0609823782433745</v>
      </c>
      <c r="S486" s="85" t="n">
        <f aca="false">AA486/AB486</f>
        <v>0.0581706464626896</v>
      </c>
      <c r="T486" s="0" t="n">
        <v>312576000</v>
      </c>
      <c r="U486" s="96" t="n">
        <v>106009000</v>
      </c>
      <c r="V486" s="96" t="n">
        <v>33511000</v>
      </c>
      <c r="W486" s="96" t="n">
        <v>108020000</v>
      </c>
      <c r="X486" s="96" t="n">
        <v>34906000</v>
      </c>
      <c r="Y486" s="96" t="n">
        <v>77894000</v>
      </c>
      <c r="Z486" s="96" t="n">
        <v>46587000</v>
      </c>
      <c r="AA486" s="96" t="n">
        <v>44439000</v>
      </c>
      <c r="AB486" s="96" t="n">
        <v>763942000</v>
      </c>
    </row>
    <row r="487" customFormat="false" ht="12.75" hidden="false" customHeight="false" outlineLevel="0" collapsed="false">
      <c r="A487" s="93" t="s">
        <v>72</v>
      </c>
      <c r="B487" s="103" t="s">
        <v>129</v>
      </c>
      <c r="C487" s="104" t="s">
        <v>130</v>
      </c>
      <c r="D487" s="93" t="s">
        <v>16</v>
      </c>
      <c r="E487" s="93" t="n">
        <v>16</v>
      </c>
      <c r="F487" s="94"/>
      <c r="G487" s="94"/>
      <c r="H487" s="94"/>
      <c r="I487" s="94" t="s">
        <v>75</v>
      </c>
      <c r="J487" s="95" t="n">
        <v>15440</v>
      </c>
      <c r="K487" s="77" t="n">
        <f aca="false">IF(J487&gt;0,T487/J487,"")</f>
        <v>6356.07623056995</v>
      </c>
      <c r="L487" s="85" t="n">
        <f aca="false">IF(AB487&gt;0,Y487/AB487,"")</f>
        <v>0.115874122639763</v>
      </c>
      <c r="M487" s="85" t="n">
        <f aca="false">T487/AB487</f>
        <v>0.417956716880793</v>
      </c>
      <c r="N487" s="85" t="n">
        <f aca="false">U487/AB487</f>
        <v>0.0835397028105766</v>
      </c>
      <c r="O487" s="85" t="n">
        <f aca="false">V487/AB487</f>
        <v>0.0944822268193468</v>
      </c>
      <c r="P487" s="85" t="n">
        <f aca="false">W487/AB487</f>
        <v>0.0875803277102268</v>
      </c>
      <c r="Q487" s="85" t="n">
        <f aca="false">X487/AB487</f>
        <v>0.0853118548602582</v>
      </c>
      <c r="R487" s="85" t="n">
        <f aca="false">Z487/AB487</f>
        <v>0.06999329397508</v>
      </c>
      <c r="S487" s="85" t="n">
        <f aca="false">AA487/AB487</f>
        <v>0.0452617543039554</v>
      </c>
      <c r="T487" s="0" t="n">
        <v>98137817</v>
      </c>
      <c r="U487" s="96" t="n">
        <v>19615438</v>
      </c>
      <c r="V487" s="96" t="n">
        <v>22184784</v>
      </c>
      <c r="W487" s="96" t="n">
        <v>20564192</v>
      </c>
      <c r="X487" s="96" t="n">
        <v>20031546</v>
      </c>
      <c r="Y487" s="96" t="n">
        <v>27207682</v>
      </c>
      <c r="Z487" s="96" t="n">
        <v>16434690</v>
      </c>
      <c r="AA487" s="96" t="n">
        <v>10627631</v>
      </c>
      <c r="AB487" s="96" t="n">
        <v>234803780</v>
      </c>
    </row>
    <row r="488" customFormat="false" ht="12.75" hidden="false" customHeight="false" outlineLevel="0" collapsed="false">
      <c r="A488" s="93" t="s">
        <v>72</v>
      </c>
      <c r="B488" s="103" t="s">
        <v>131</v>
      </c>
      <c r="C488" s="104" t="s">
        <v>132</v>
      </c>
      <c r="D488" s="93" t="s">
        <v>16</v>
      </c>
      <c r="E488" s="93" t="n">
        <v>16</v>
      </c>
      <c r="F488" s="94"/>
      <c r="G488" s="94"/>
      <c r="H488" s="94"/>
      <c r="I488" s="94" t="s">
        <v>75</v>
      </c>
      <c r="J488" s="95" t="n">
        <v>3544</v>
      </c>
      <c r="K488" s="77" t="n">
        <f aca="false">IF(J488&gt;0,T488/J488,"")</f>
        <v>9823.64559819413</v>
      </c>
      <c r="L488" s="85" t="n">
        <f aca="false">IF(AB488&gt;0,Y488/AB488,"")</f>
        <v>0.0794988408567823</v>
      </c>
      <c r="M488" s="85" t="n">
        <f aca="false">T488/AB488</f>
        <v>0.421463704039725</v>
      </c>
      <c r="N488" s="85" t="n">
        <f aca="false">U488/AB488</f>
        <v>0.259802744575515</v>
      </c>
      <c r="O488" s="85" t="n">
        <f aca="false">V488/AB488</f>
        <v>0</v>
      </c>
      <c r="P488" s="85" t="n">
        <f aca="false">W488/AB488</f>
        <v>0.0794262060090374</v>
      </c>
      <c r="Q488" s="85" t="n">
        <f aca="false">X488/AB488</f>
        <v>0.0435930144548916</v>
      </c>
      <c r="R488" s="85" t="n">
        <f aca="false">Z488/AB488</f>
        <v>0.105296317614176</v>
      </c>
      <c r="S488" s="85" t="n">
        <f aca="false">AA488/AB488</f>
        <v>0.0109191724498734</v>
      </c>
      <c r="T488" s="0" t="n">
        <v>34815000</v>
      </c>
      <c r="U488" s="96" t="n">
        <v>21461000</v>
      </c>
      <c r="V488" s="96" t="n">
        <v>0</v>
      </c>
      <c r="W488" s="96" t="n">
        <v>6561000</v>
      </c>
      <c r="X488" s="96" t="n">
        <v>3601000</v>
      </c>
      <c r="Y488" s="96" t="n">
        <v>6567000</v>
      </c>
      <c r="Z488" s="96" t="n">
        <v>8698000</v>
      </c>
      <c r="AA488" s="96" t="n">
        <v>901978</v>
      </c>
      <c r="AB488" s="96" t="n">
        <v>82604978</v>
      </c>
    </row>
    <row r="489" customFormat="false" ht="12.75" hidden="false" customHeight="false" outlineLevel="0" collapsed="false">
      <c r="A489" s="93" t="s">
        <v>72</v>
      </c>
      <c r="B489" s="103" t="s">
        <v>133</v>
      </c>
      <c r="C489" s="104" t="s">
        <v>134</v>
      </c>
      <c r="D489" s="93" t="s">
        <v>16</v>
      </c>
      <c r="E489" s="93" t="n">
        <v>16</v>
      </c>
      <c r="F489" s="94"/>
      <c r="G489" s="94"/>
      <c r="H489" s="94"/>
      <c r="I489" s="94" t="s">
        <v>75</v>
      </c>
      <c r="J489" s="95" t="n">
        <v>13869</v>
      </c>
      <c r="K489" s="77" t="n">
        <f aca="false">IF(J489&gt;0,T489/J489,"")</f>
        <v>5963.961064244</v>
      </c>
      <c r="L489" s="85" t="n">
        <f aca="false">IF(AB489&gt;0,Y489/AB489,"")</f>
        <v>0.0605123684551979</v>
      </c>
      <c r="M489" s="85" t="n">
        <f aca="false">T489/AB489</f>
        <v>0.273944322771342</v>
      </c>
      <c r="N489" s="85" t="n">
        <f aca="false">U489/AB489</f>
        <v>0.361205594756901</v>
      </c>
      <c r="O489" s="85" t="n">
        <f aca="false">V489/AB489</f>
        <v>0.126155381171432</v>
      </c>
      <c r="P489" s="85" t="n">
        <f aca="false">W489/AB489</f>
        <v>0.0519129315424914</v>
      </c>
      <c r="Q489" s="85" t="n">
        <f aca="false">X489/AB489</f>
        <v>0.0259603738595143</v>
      </c>
      <c r="R489" s="85" t="n">
        <f aca="false">Z489/AB489</f>
        <v>0.0571411852759436</v>
      </c>
      <c r="S489" s="85" t="n">
        <f aca="false">AA489/AB489</f>
        <v>0.0431678421671788</v>
      </c>
      <c r="T489" s="0" t="n">
        <v>82714176</v>
      </c>
      <c r="U489" s="96" t="n">
        <v>109061662</v>
      </c>
      <c r="V489" s="96" t="n">
        <v>38091092</v>
      </c>
      <c r="W489" s="96" t="n">
        <v>15674482</v>
      </c>
      <c r="X489" s="96" t="n">
        <v>7838421</v>
      </c>
      <c r="Y489" s="96" t="n">
        <v>18270978</v>
      </c>
      <c r="Z489" s="96" t="n">
        <v>17253090</v>
      </c>
      <c r="AA489" s="96" t="n">
        <v>13034008</v>
      </c>
      <c r="AB489" s="96" t="n">
        <v>301937909</v>
      </c>
    </row>
    <row r="490" customFormat="false" ht="12.75" hidden="false" customHeight="false" outlineLevel="0" collapsed="false">
      <c r="A490" s="93" t="s">
        <v>72</v>
      </c>
      <c r="B490" s="103" t="s">
        <v>104</v>
      </c>
      <c r="C490" s="104" t="s">
        <v>105</v>
      </c>
      <c r="D490" s="93" t="s">
        <v>16</v>
      </c>
      <c r="E490" s="93" t="n">
        <v>16</v>
      </c>
      <c r="F490" s="94"/>
      <c r="G490" s="94" t="s">
        <v>21</v>
      </c>
      <c r="H490" s="94"/>
      <c r="I490" s="94" t="s">
        <v>75</v>
      </c>
      <c r="J490" s="95" t="n">
        <v>23295</v>
      </c>
      <c r="K490" s="77" t="n">
        <f aca="false">IF(J490&gt;0,T490/J490,"")</f>
        <v>6385.06117192531</v>
      </c>
      <c r="L490" s="85" t="n">
        <f aca="false">IF(AB490&gt;0,Y490/AB490,"")</f>
        <v>0.0548134373932833</v>
      </c>
      <c r="M490" s="85" t="n">
        <f aca="false">T490/AB490</f>
        <v>0.370757193173122</v>
      </c>
      <c r="N490" s="85" t="n">
        <f aca="false">U490/AB490</f>
        <v>0.164238407294499</v>
      </c>
      <c r="O490" s="85" t="n">
        <f aca="false">V490/AB490</f>
        <v>0.169253624940488</v>
      </c>
      <c r="P490" s="85" t="n">
        <f aca="false">W490/AB490</f>
        <v>0.0937661243484829</v>
      </c>
      <c r="Q490" s="85" t="n">
        <f aca="false">X490/AB490</f>
        <v>0.0361833495771214</v>
      </c>
      <c r="R490" s="85" t="n">
        <f aca="false">Z490/AB490</f>
        <v>0.0665837444133417</v>
      </c>
      <c r="S490" s="85" t="n">
        <f aca="false">AA490/AB490</f>
        <v>0.0444041188596612</v>
      </c>
      <c r="T490" s="0" t="n">
        <v>148740000</v>
      </c>
      <c r="U490" s="96" t="n">
        <v>65889000</v>
      </c>
      <c r="V490" s="96" t="n">
        <v>67901000</v>
      </c>
      <c r="W490" s="96" t="n">
        <v>37617000</v>
      </c>
      <c r="X490" s="96" t="n">
        <v>14516000</v>
      </c>
      <c r="Y490" s="96" t="n">
        <v>21990000</v>
      </c>
      <c r="Z490" s="96" t="n">
        <v>26712000</v>
      </c>
      <c r="AA490" s="96" t="n">
        <v>17814000</v>
      </c>
      <c r="AB490" s="96" t="n">
        <v>401179000</v>
      </c>
    </row>
    <row r="491" customFormat="false" ht="12.75" hidden="false" customHeight="false" outlineLevel="0" collapsed="false">
      <c r="A491" s="93" t="s">
        <v>72</v>
      </c>
      <c r="B491" s="103" t="s">
        <v>135</v>
      </c>
      <c r="C491" s="104" t="s">
        <v>136</v>
      </c>
      <c r="D491" s="93" t="s">
        <v>16</v>
      </c>
      <c r="E491" s="93" t="n">
        <v>16</v>
      </c>
      <c r="F491" s="94"/>
      <c r="G491" s="94"/>
      <c r="H491" s="94"/>
      <c r="I491" s="94" t="s">
        <v>75</v>
      </c>
      <c r="J491" s="95" t="n">
        <v>28381</v>
      </c>
      <c r="K491" s="77" t="n">
        <f aca="false">IF(J491&gt;0,T491/J491,"")</f>
        <v>5552.35111518269</v>
      </c>
      <c r="L491" s="85" t="n">
        <f aca="false">IF(AB491&gt;0,Y491/AB491,"")</f>
        <v>0.0943383190288706</v>
      </c>
      <c r="M491" s="85" t="n">
        <f aca="false">T491/AB491</f>
        <v>0.341130531711032</v>
      </c>
      <c r="N491" s="85" t="n">
        <f aca="false">U491/AB491</f>
        <v>0.167094855833968</v>
      </c>
      <c r="O491" s="85" t="n">
        <f aca="false">V491/AB491</f>
        <v>0.0566566245475403</v>
      </c>
      <c r="P491" s="85" t="n">
        <f aca="false">W491/AB491</f>
        <v>0.155744194145247</v>
      </c>
      <c r="Q491" s="85" t="n">
        <f aca="false">X491/AB491</f>
        <v>0.0456513314516797</v>
      </c>
      <c r="R491" s="85" t="n">
        <f aca="false">Z491/AB491</f>
        <v>0.0760341624456922</v>
      </c>
      <c r="S491" s="85" t="n">
        <f aca="false">AA491/AB491</f>
        <v>0.0633499808359711</v>
      </c>
      <c r="T491" s="0" t="n">
        <v>157581277</v>
      </c>
      <c r="U491" s="96" t="n">
        <v>77187523</v>
      </c>
      <c r="V491" s="96" t="n">
        <v>26171868</v>
      </c>
      <c r="W491" s="96" t="n">
        <v>71944217</v>
      </c>
      <c r="X491" s="96" t="n">
        <v>21088101</v>
      </c>
      <c r="Y491" s="96" t="n">
        <v>43578488</v>
      </c>
      <c r="Z491" s="96" t="n">
        <v>35123096</v>
      </c>
      <c r="AA491" s="96" t="n">
        <v>29263786</v>
      </c>
      <c r="AB491" s="96" t="n">
        <v>461938356</v>
      </c>
    </row>
    <row r="492" customFormat="false" ht="12.75" hidden="false" customHeight="false" outlineLevel="0" collapsed="false">
      <c r="A492" s="93" t="s">
        <v>72</v>
      </c>
      <c r="B492" s="103" t="s">
        <v>137</v>
      </c>
      <c r="C492" s="104" t="s">
        <v>138</v>
      </c>
      <c r="D492" s="93" t="s">
        <v>16</v>
      </c>
      <c r="E492" s="93" t="n">
        <v>16</v>
      </c>
      <c r="F492" s="94"/>
      <c r="G492" s="94"/>
      <c r="H492" s="94"/>
      <c r="I492" s="94" t="s">
        <v>75</v>
      </c>
      <c r="J492" s="95" t="n">
        <v>25228</v>
      </c>
      <c r="K492" s="77" t="n">
        <f aca="false">IF(J492&gt;0,T492/J492,"")</f>
        <v>5175.87941969241</v>
      </c>
      <c r="L492" s="85" t="n">
        <f aca="false">IF(AB492&gt;0,Y492/AB492,"")</f>
        <v>0.0789470907533193</v>
      </c>
      <c r="M492" s="85" t="n">
        <f aca="false">T492/AB492</f>
        <v>0.428943852085979</v>
      </c>
      <c r="N492" s="85" t="n">
        <f aca="false">U492/AB492</f>
        <v>0.0415678764723462</v>
      </c>
      <c r="O492" s="85" t="n">
        <f aca="false">V492/AB492</f>
        <v>0.0211390106912288</v>
      </c>
      <c r="P492" s="85" t="n">
        <f aca="false">W492/AB492</f>
        <v>0.104421428389675</v>
      </c>
      <c r="Q492" s="85" t="n">
        <f aca="false">X492/AB492</f>
        <v>0.133146899886456</v>
      </c>
      <c r="R492" s="85" t="n">
        <f aca="false">Z492/AB492</f>
        <v>0.0941875713790423</v>
      </c>
      <c r="S492" s="85" t="n">
        <f aca="false">AA492/AB492</f>
        <v>0.0976462703419533</v>
      </c>
      <c r="T492" s="0" t="n">
        <v>130577086</v>
      </c>
      <c r="U492" s="96" t="n">
        <v>12653899</v>
      </c>
      <c r="V492" s="96" t="n">
        <v>6435039</v>
      </c>
      <c r="W492" s="96" t="n">
        <v>31787484</v>
      </c>
      <c r="X492" s="96" t="n">
        <v>40531958</v>
      </c>
      <c r="Y492" s="96" t="n">
        <v>24032705</v>
      </c>
      <c r="Z492" s="96" t="n">
        <v>28672141</v>
      </c>
      <c r="AA492" s="96" t="n">
        <v>29725022</v>
      </c>
      <c r="AB492" s="96" t="n">
        <v>304415334</v>
      </c>
    </row>
    <row r="493" customFormat="false" ht="12.75" hidden="false" customHeight="false" outlineLevel="0" collapsed="false">
      <c r="A493" s="93" t="s">
        <v>72</v>
      </c>
      <c r="B493" s="103" t="s">
        <v>139</v>
      </c>
      <c r="C493" s="104" t="s">
        <v>140</v>
      </c>
      <c r="D493" s="93" t="s">
        <v>16</v>
      </c>
      <c r="E493" s="93" t="n">
        <v>16</v>
      </c>
      <c r="F493" s="94"/>
      <c r="G493" s="94"/>
      <c r="H493" s="94"/>
      <c r="I493" s="94" t="s">
        <v>75</v>
      </c>
      <c r="J493" s="95" t="n">
        <v>19943</v>
      </c>
      <c r="K493" s="77" t="n">
        <f aca="false">IF(J493&gt;0,T493/J493,"")</f>
        <v>4837.48869277441</v>
      </c>
      <c r="L493" s="85" t="n">
        <f aca="false">IF(AB493&gt;0,Y493/AB493,"")</f>
        <v>0.113893922248689</v>
      </c>
      <c r="M493" s="85" t="n">
        <f aca="false">T493/AB493</f>
        <v>0.416432913708075</v>
      </c>
      <c r="N493" s="85" t="n">
        <f aca="false">U493/AB493</f>
        <v>0.100872691524966</v>
      </c>
      <c r="O493" s="85" t="n">
        <f aca="false">V493/AB493</f>
        <v>0.0457617182434824</v>
      </c>
      <c r="P493" s="85" t="n">
        <f aca="false">W493/AB493</f>
        <v>0.102736007308677</v>
      </c>
      <c r="Q493" s="85" t="n">
        <f aca="false">X493/AB493</f>
        <v>0.0848705095026299</v>
      </c>
      <c r="R493" s="85" t="n">
        <f aca="false">Z493/AB493</f>
        <v>0.0941359634596553</v>
      </c>
      <c r="S493" s="85" t="n">
        <f aca="false">AA493/AB493</f>
        <v>0.0412962740038256</v>
      </c>
      <c r="T493" s="0" t="n">
        <v>96474037</v>
      </c>
      <c r="U493" s="96" t="n">
        <v>23368940</v>
      </c>
      <c r="V493" s="96" t="n">
        <v>10601510</v>
      </c>
      <c r="W493" s="96" t="n">
        <v>23800610</v>
      </c>
      <c r="X493" s="96" t="n">
        <v>19661752</v>
      </c>
      <c r="Y493" s="96" t="n">
        <v>26385538</v>
      </c>
      <c r="Z493" s="96" t="n">
        <v>21808258</v>
      </c>
      <c r="AA493" s="96" t="n">
        <v>9567011</v>
      </c>
      <c r="AB493" s="96" t="n">
        <v>231667656</v>
      </c>
    </row>
    <row r="494" customFormat="false" ht="12.75" hidden="false" customHeight="false" outlineLevel="0" collapsed="false">
      <c r="A494" s="93" t="s">
        <v>72</v>
      </c>
      <c r="B494" s="103" t="s">
        <v>141</v>
      </c>
      <c r="C494" s="104" t="s">
        <v>142</v>
      </c>
      <c r="D494" s="93" t="s">
        <v>16</v>
      </c>
      <c r="E494" s="93" t="n">
        <v>16</v>
      </c>
      <c r="F494" s="94"/>
      <c r="G494" s="94"/>
      <c r="H494" s="94"/>
      <c r="I494" s="94" t="s">
        <v>75</v>
      </c>
      <c r="J494" s="95" t="n">
        <v>10714</v>
      </c>
      <c r="K494" s="77" t="n">
        <f aca="false">IF(J494&gt;0,T494/J494,"")</f>
        <v>7164.25592682472</v>
      </c>
      <c r="L494" s="85" t="n">
        <f aca="false">IF(AB494&gt;0,Y494/AB494,"")</f>
        <v>0.0896946105307402</v>
      </c>
      <c r="M494" s="85" t="n">
        <f aca="false">T494/AB494</f>
        <v>0.421448694813607</v>
      </c>
      <c r="N494" s="85" t="n">
        <f aca="false">U494/AB494</f>
        <v>0.187254973198984</v>
      </c>
      <c r="O494" s="85" t="n">
        <f aca="false">V494/AB494</f>
        <v>0.0314045718017207</v>
      </c>
      <c r="P494" s="85" t="n">
        <f aca="false">W494/AB494</f>
        <v>0.0972667294011121</v>
      </c>
      <c r="Q494" s="85" t="n">
        <f aca="false">X494/AB494</f>
        <v>0.0407982722269138</v>
      </c>
      <c r="R494" s="85" t="n">
        <f aca="false">Z494/AB494</f>
        <v>0.0705408091271974</v>
      </c>
      <c r="S494" s="85" t="n">
        <f aca="false">AA494/AB494</f>
        <v>0.0615913388997242</v>
      </c>
      <c r="T494" s="0" t="n">
        <v>76757838</v>
      </c>
      <c r="U494" s="96" t="n">
        <v>34104476</v>
      </c>
      <c r="V494" s="96" t="n">
        <v>5719669</v>
      </c>
      <c r="W494" s="96" t="n">
        <v>17715048</v>
      </c>
      <c r="X494" s="96" t="n">
        <v>7430530</v>
      </c>
      <c r="Y494" s="96" t="n">
        <v>16335949</v>
      </c>
      <c r="Z494" s="96" t="n">
        <v>12847495</v>
      </c>
      <c r="AA494" s="96" t="n">
        <v>11217541</v>
      </c>
      <c r="AB494" s="96" t="n">
        <v>182128546</v>
      </c>
    </row>
    <row r="495" customFormat="false" ht="12.75" hidden="false" customHeight="false" outlineLevel="0" collapsed="false">
      <c r="A495" s="93" t="s">
        <v>72</v>
      </c>
      <c r="B495" s="103" t="s">
        <v>143</v>
      </c>
      <c r="C495" s="104" t="s">
        <v>144</v>
      </c>
      <c r="D495" s="93" t="s">
        <v>16</v>
      </c>
      <c r="E495" s="93" t="n">
        <v>16</v>
      </c>
      <c r="F495" s="94"/>
      <c r="G495" s="94"/>
      <c r="H495" s="94"/>
      <c r="I495" s="94" t="s">
        <v>75</v>
      </c>
      <c r="J495" s="95" t="n">
        <v>14668</v>
      </c>
      <c r="K495" s="77" t="n">
        <f aca="false">IF(J495&gt;0,T495/J495,"")</f>
        <v>4945.66150804472</v>
      </c>
      <c r="L495" s="85" t="n">
        <f aca="false">IF(AB495&gt;0,Y495/AB495,"")</f>
        <v>0.104593026977151</v>
      </c>
      <c r="M495" s="85" t="n">
        <f aca="false">T495/AB495</f>
        <v>0.375820123071142</v>
      </c>
      <c r="N495" s="85" t="n">
        <f aca="false">U495/AB495</f>
        <v>0.1509060487809</v>
      </c>
      <c r="O495" s="85" t="n">
        <f aca="false">V495/AB495</f>
        <v>0.0352490578265061</v>
      </c>
      <c r="P495" s="85" t="n">
        <f aca="false">W495/AB495</f>
        <v>0.0546309066373034</v>
      </c>
      <c r="Q495" s="85" t="n">
        <f aca="false">X495/AB495</f>
        <v>0.0551966705168437</v>
      </c>
      <c r="R495" s="85" t="n">
        <f aca="false">Z495/AB495</f>
        <v>0.0981649832168769</v>
      </c>
      <c r="S495" s="85" t="n">
        <f aca="false">AA495/AB495</f>
        <v>0.125439182973277</v>
      </c>
      <c r="T495" s="0" t="n">
        <v>72542963</v>
      </c>
      <c r="U495" s="96" t="n">
        <v>29128754</v>
      </c>
      <c r="V495" s="96" t="n">
        <v>6803976</v>
      </c>
      <c r="W495" s="96" t="n">
        <v>10545172</v>
      </c>
      <c r="X495" s="96" t="n">
        <v>10654379</v>
      </c>
      <c r="Y495" s="96" t="n">
        <v>20189148</v>
      </c>
      <c r="Z495" s="96" t="n">
        <v>18948370</v>
      </c>
      <c r="AA495" s="96" t="n">
        <v>24212993</v>
      </c>
      <c r="AB495" s="96" t="n">
        <v>193025755</v>
      </c>
    </row>
    <row r="496" customFormat="false" ht="12.75" hidden="false" customHeight="false" outlineLevel="0" collapsed="false">
      <c r="A496" s="93" t="s">
        <v>72</v>
      </c>
      <c r="B496" s="103" t="s">
        <v>145</v>
      </c>
      <c r="C496" s="104" t="s">
        <v>146</v>
      </c>
      <c r="D496" s="93" t="s">
        <v>16</v>
      </c>
      <c r="E496" s="93" t="n">
        <v>16</v>
      </c>
      <c r="F496" s="94"/>
      <c r="G496" s="94"/>
      <c r="H496" s="94"/>
      <c r="I496" s="94" t="s">
        <v>75</v>
      </c>
      <c r="J496" s="95" t="n">
        <v>25880</v>
      </c>
      <c r="K496" s="77" t="n">
        <f aca="false">IF(J496&gt;0,T496/J496,"")</f>
        <v>5795.66441267388</v>
      </c>
      <c r="L496" s="85" t="n">
        <f aca="false">IF(AB496&gt;0,Y496/AB496,"")</f>
        <v>0.0670854966274838</v>
      </c>
      <c r="M496" s="85" t="n">
        <f aca="false">T496/AB496</f>
        <v>0.434623081330775</v>
      </c>
      <c r="N496" s="85" t="n">
        <f aca="false">U496/AB496</f>
        <v>0.117167860323323</v>
      </c>
      <c r="O496" s="85" t="n">
        <f aca="false">V496/AB496</f>
        <v>0.0250730385648566</v>
      </c>
      <c r="P496" s="85" t="n">
        <f aca="false">W496/AB496</f>
        <v>0.124162133790138</v>
      </c>
      <c r="Q496" s="85" t="n">
        <f aca="false">X496/AB496</f>
        <v>0.0711374832543968</v>
      </c>
      <c r="R496" s="85" t="n">
        <f aca="false">Z496/AB496</f>
        <v>0.0991423249769761</v>
      </c>
      <c r="S496" s="85" t="n">
        <f aca="false">AA496/AB496</f>
        <v>0.0616085811320501</v>
      </c>
      <c r="T496" s="0" t="n">
        <v>149991795</v>
      </c>
      <c r="U496" s="96" t="n">
        <v>40435537</v>
      </c>
      <c r="V496" s="96" t="n">
        <v>8652900</v>
      </c>
      <c r="W496" s="96" t="n">
        <v>42849315</v>
      </c>
      <c r="X496" s="96" t="n">
        <v>24550097</v>
      </c>
      <c r="Y496" s="96" t="n">
        <v>23151725</v>
      </c>
      <c r="Z496" s="96" t="n">
        <v>34214785</v>
      </c>
      <c r="AA496" s="96" t="n">
        <v>21261599</v>
      </c>
      <c r="AB496" s="96" t="n">
        <v>345107753</v>
      </c>
    </row>
    <row r="497" customFormat="false" ht="12.75" hidden="false" customHeight="false" outlineLevel="0" collapsed="false">
      <c r="A497" s="93" t="s">
        <v>72</v>
      </c>
      <c r="B497" s="103" t="s">
        <v>147</v>
      </c>
      <c r="C497" s="104" t="s">
        <v>148</v>
      </c>
      <c r="D497" s="93" t="s">
        <v>16</v>
      </c>
      <c r="E497" s="93" t="n">
        <v>16</v>
      </c>
      <c r="F497" s="94"/>
      <c r="G497" s="94"/>
      <c r="H497" s="94"/>
      <c r="I497" s="94" t="s">
        <v>75</v>
      </c>
      <c r="J497" s="95" t="n">
        <v>14053</v>
      </c>
      <c r="K497" s="77" t="n">
        <f aca="false">IF(J497&gt;0,T497/J497,"")</f>
        <v>6389.0037714367</v>
      </c>
      <c r="L497" s="85" t="n">
        <f aca="false">IF(AB497&gt;0,Y497/AB497,"")</f>
        <v>0.0681955576119551</v>
      </c>
      <c r="M497" s="85" t="n">
        <f aca="false">T497/AB497</f>
        <v>0.271037495438065</v>
      </c>
      <c r="N497" s="85" t="n">
        <f aca="false">U497/AB497</f>
        <v>0.307588227685446</v>
      </c>
      <c r="O497" s="85" t="n">
        <f aca="false">V497/AB497</f>
        <v>0.100421721825593</v>
      </c>
      <c r="P497" s="85" t="n">
        <f aca="false">W497/AB497</f>
        <v>0.0794423282736825</v>
      </c>
      <c r="Q497" s="85" t="n">
        <f aca="false">X497/AB497</f>
        <v>0.0370888124052958</v>
      </c>
      <c r="R497" s="85" t="n">
        <f aca="false">Z497/AB497</f>
        <v>0.0782089846508383</v>
      </c>
      <c r="S497" s="85" t="n">
        <f aca="false">AA497/AB497</f>
        <v>0.058016872109124</v>
      </c>
      <c r="T497" s="0" t="n">
        <v>89784670</v>
      </c>
      <c r="U497" s="96" t="n">
        <v>101892572</v>
      </c>
      <c r="V497" s="96" t="n">
        <v>33265992</v>
      </c>
      <c r="W497" s="96" t="n">
        <v>26316297</v>
      </c>
      <c r="X497" s="96" t="n">
        <v>12286148</v>
      </c>
      <c r="Y497" s="96" t="n">
        <v>22590659</v>
      </c>
      <c r="Z497" s="96" t="n">
        <v>25907736</v>
      </c>
      <c r="AA497" s="96" t="n">
        <v>19218838</v>
      </c>
      <c r="AB497" s="96" t="n">
        <v>331262912</v>
      </c>
    </row>
    <row r="498" customFormat="false" ht="12.75" hidden="false" customHeight="false" outlineLevel="0" collapsed="false">
      <c r="A498" s="93" t="s">
        <v>72</v>
      </c>
      <c r="B498" s="103" t="s">
        <v>187</v>
      </c>
      <c r="C498" s="104" t="s">
        <v>188</v>
      </c>
      <c r="D498" s="93" t="s">
        <v>16</v>
      </c>
      <c r="E498" s="93" t="n">
        <v>15</v>
      </c>
      <c r="F498" s="94"/>
      <c r="G498" s="94"/>
      <c r="H498" s="94" t="s">
        <v>21</v>
      </c>
      <c r="I498" s="94"/>
      <c r="J498" s="95" t="n">
        <v>31244</v>
      </c>
      <c r="K498" s="77" t="n">
        <f aca="false">IF(J498&gt;0,T498/J498,"")</f>
        <v>14101.1394187684</v>
      </c>
      <c r="L498" s="85" t="n">
        <f aca="false">IF(AB498&gt;0,Y498/AB498,"")</f>
        <v>0.0760415465737881</v>
      </c>
      <c r="M498" s="85" t="n">
        <f aca="false">T498/AB498</f>
        <v>0.334168674113942</v>
      </c>
      <c r="N498" s="85" t="n">
        <f aca="false">U498/AB498</f>
        <v>0.303016328586251</v>
      </c>
      <c r="O498" s="85" t="n">
        <f aca="false">V498/AB498</f>
        <v>0.0360407577531962</v>
      </c>
      <c r="P498" s="85" t="n">
        <f aca="false">W498/AB498</f>
        <v>0.0656245638732305</v>
      </c>
      <c r="Q498" s="85" t="n">
        <f aca="false">X498/AB498</f>
        <v>0.0783268508461618</v>
      </c>
      <c r="R498" s="85" t="n">
        <f aca="false">Z498/AB498</f>
        <v>0.0478290747134458</v>
      </c>
      <c r="S498" s="85" t="n">
        <f aca="false">AA498/AB498</f>
        <v>0.0589522035399841</v>
      </c>
      <c r="T498" s="0" t="n">
        <v>440576000</v>
      </c>
      <c r="U498" s="96" t="n">
        <v>399504000</v>
      </c>
      <c r="V498" s="96" t="n">
        <v>47517000</v>
      </c>
      <c r="W498" s="96" t="n">
        <v>86521000</v>
      </c>
      <c r="X498" s="96" t="n">
        <v>103268000</v>
      </c>
      <c r="Y498" s="96" t="n">
        <v>100255000</v>
      </c>
      <c r="Z498" s="96" t="n">
        <v>63059000</v>
      </c>
      <c r="AA498" s="96" t="n">
        <v>77724000</v>
      </c>
      <c r="AB498" s="96" t="n">
        <v>1318424000</v>
      </c>
    </row>
    <row r="499" customFormat="false" ht="12.75" hidden="false" customHeight="false" outlineLevel="0" collapsed="false">
      <c r="A499" s="93" t="s">
        <v>72</v>
      </c>
      <c r="B499" s="103" t="s">
        <v>189</v>
      </c>
      <c r="C499" s="104" t="s">
        <v>190</v>
      </c>
      <c r="D499" s="93" t="s">
        <v>16</v>
      </c>
      <c r="E499" s="93" t="n">
        <v>15</v>
      </c>
      <c r="F499" s="94"/>
      <c r="G499" s="94"/>
      <c r="H499" s="94" t="s">
        <v>21</v>
      </c>
      <c r="I499" s="94"/>
      <c r="J499" s="95" t="n">
        <v>20588</v>
      </c>
      <c r="K499" s="77" t="n">
        <f aca="false">IF(J499&gt;0,T499/J499,"")</f>
        <v>8497.95997668545</v>
      </c>
      <c r="L499" s="85" t="n">
        <f aca="false">IF(AB499&gt;0,Y499/AB499,"")</f>
        <v>0.0693189000258748</v>
      </c>
      <c r="M499" s="85" t="n">
        <f aca="false">T499/AB499</f>
        <v>0.371060992318166</v>
      </c>
      <c r="N499" s="85" t="n">
        <f aca="false">U499/AB499</f>
        <v>0.247224826193738</v>
      </c>
      <c r="O499" s="85" t="n">
        <f aca="false">V499/AB499</f>
        <v>0.0127931588837375</v>
      </c>
      <c r="P499" s="85" t="n">
        <f aca="false">W499/AB499</f>
        <v>0.0653995105004857</v>
      </c>
      <c r="Q499" s="85" t="n">
        <f aca="false">X499/AB499</f>
        <v>0.0932721388244377</v>
      </c>
      <c r="R499" s="85" t="n">
        <f aca="false">Z499/AB499</f>
        <v>0.0645384324986957</v>
      </c>
      <c r="S499" s="85" t="n">
        <f aca="false">AA499/AB499</f>
        <v>0.0763920407548643</v>
      </c>
      <c r="T499" s="0" t="n">
        <v>174956000</v>
      </c>
      <c r="U499" s="96" t="n">
        <v>116567000</v>
      </c>
      <c r="V499" s="96" t="n">
        <v>6032000</v>
      </c>
      <c r="W499" s="96" t="n">
        <v>30836000</v>
      </c>
      <c r="X499" s="96" t="n">
        <v>43978000</v>
      </c>
      <c r="Y499" s="96" t="n">
        <v>32684000</v>
      </c>
      <c r="Z499" s="96" t="n">
        <v>30430000</v>
      </c>
      <c r="AA499" s="96" t="n">
        <v>36019000</v>
      </c>
      <c r="AB499" s="96" t="n">
        <v>471502000</v>
      </c>
    </row>
    <row r="500" customFormat="false" ht="12.75" hidden="false" customHeight="false" outlineLevel="0" collapsed="false">
      <c r="A500" s="93" t="s">
        <v>72</v>
      </c>
      <c r="B500" s="103" t="s">
        <v>191</v>
      </c>
      <c r="C500" s="104" t="s">
        <v>192</v>
      </c>
      <c r="D500" s="93" t="s">
        <v>16</v>
      </c>
      <c r="E500" s="93" t="n">
        <v>15</v>
      </c>
      <c r="F500" s="94"/>
      <c r="G500" s="94"/>
      <c r="H500" s="94" t="s">
        <v>21</v>
      </c>
      <c r="I500" s="94"/>
      <c r="J500" s="95" t="n">
        <v>34913</v>
      </c>
      <c r="K500" s="77" t="n">
        <f aca="false">IF(J500&gt;0,T500/J500,"")</f>
        <v>8983.20324807378</v>
      </c>
      <c r="L500" s="85" t="n">
        <f aca="false">IF(AB500&gt;0,Y500/AB500,"")</f>
        <v>0.132406032600164</v>
      </c>
      <c r="M500" s="85" t="n">
        <f aca="false">T500/AB500</f>
        <v>0.43083611965044</v>
      </c>
      <c r="N500" s="85" t="n">
        <f aca="false">U500/AB500</f>
        <v>0.119201821964599</v>
      </c>
      <c r="O500" s="85" t="n">
        <f aca="false">V500/AB500</f>
        <v>0.0767940670396587</v>
      </c>
      <c r="P500" s="85" t="n">
        <f aca="false">W500/AB500</f>
        <v>0.0808319486677157</v>
      </c>
      <c r="Q500" s="85" t="n">
        <f aca="false">X500/AB500</f>
        <v>0.0541704729419657</v>
      </c>
      <c r="R500" s="85" t="n">
        <f aca="false">Z500/AB500</f>
        <v>0.0777323245413538</v>
      </c>
      <c r="S500" s="85" t="n">
        <f aca="false">AA500/AB500</f>
        <v>0.0280272125941034</v>
      </c>
      <c r="T500" s="0" t="n">
        <v>313630575</v>
      </c>
      <c r="U500" s="96" t="n">
        <v>86773913</v>
      </c>
      <c r="V500" s="96" t="n">
        <v>55902851</v>
      </c>
      <c r="W500" s="96" t="n">
        <v>58842259</v>
      </c>
      <c r="X500" s="96" t="n">
        <v>39433826</v>
      </c>
      <c r="Y500" s="96" t="n">
        <v>96386023</v>
      </c>
      <c r="Z500" s="96" t="n">
        <v>56585863</v>
      </c>
      <c r="AA500" s="96" t="n">
        <v>20402632</v>
      </c>
      <c r="AB500" s="96" t="n">
        <v>727957942</v>
      </c>
    </row>
    <row r="501" customFormat="false" ht="12.75" hidden="false" customHeight="false" outlineLevel="0" collapsed="false">
      <c r="A501" s="93" t="s">
        <v>72</v>
      </c>
      <c r="B501" s="103" t="s">
        <v>100</v>
      </c>
      <c r="C501" s="104" t="s">
        <v>101</v>
      </c>
      <c r="D501" s="93" t="s">
        <v>16</v>
      </c>
      <c r="E501" s="93" t="n">
        <v>15</v>
      </c>
      <c r="F501" s="94"/>
      <c r="G501" s="94" t="s">
        <v>21</v>
      </c>
      <c r="H501" s="94" t="s">
        <v>21</v>
      </c>
      <c r="I501" s="94"/>
      <c r="J501" s="95" t="n">
        <v>23528</v>
      </c>
      <c r="K501" s="77" t="n">
        <f aca="false">IF(J501&gt;0,T501/J501,"")</f>
        <v>8175.05325569534</v>
      </c>
      <c r="L501" s="85" t="n">
        <f aca="false">IF(AB501&gt;0,Y501/AB501,"")</f>
        <v>0.054631156254539</v>
      </c>
      <c r="M501" s="85" t="n">
        <f aca="false">T501/AB501</f>
        <v>0.396953175649708</v>
      </c>
      <c r="N501" s="85" t="n">
        <f aca="false">U501/AB501</f>
        <v>0.237695843044972</v>
      </c>
      <c r="O501" s="85" t="n">
        <f aca="false">V501/AB501</f>
        <v>0.0270206658394206</v>
      </c>
      <c r="P501" s="85" t="n">
        <f aca="false">W501/AB501</f>
        <v>0.103692236876033</v>
      </c>
      <c r="Q501" s="85" t="n">
        <f aca="false">X501/AB501</f>
        <v>0.0396606825676065</v>
      </c>
      <c r="R501" s="85" t="n">
        <f aca="false">Z501/AB501</f>
        <v>0.07193260284555</v>
      </c>
      <c r="S501" s="85" t="n">
        <f aca="false">AA501/AB501</f>
        <v>0.0684136369221706</v>
      </c>
      <c r="T501" s="0" t="n">
        <v>192342653</v>
      </c>
      <c r="U501" s="96" t="n">
        <v>115174917</v>
      </c>
      <c r="V501" s="96" t="n">
        <v>13092795</v>
      </c>
      <c r="W501" s="96" t="n">
        <v>50243810</v>
      </c>
      <c r="X501" s="96" t="n">
        <v>19217483</v>
      </c>
      <c r="Y501" s="96" t="n">
        <v>26471388</v>
      </c>
      <c r="Z501" s="96" t="n">
        <v>34854760</v>
      </c>
      <c r="AA501" s="96" t="n">
        <v>33149654</v>
      </c>
      <c r="AB501" s="96" t="n">
        <v>484547460</v>
      </c>
    </row>
    <row r="502" customFormat="false" ht="12.75" hidden="false" customHeight="false" outlineLevel="0" collapsed="false">
      <c r="A502" s="93" t="s">
        <v>72</v>
      </c>
      <c r="B502" s="103" t="s">
        <v>102</v>
      </c>
      <c r="C502" s="104" t="s">
        <v>103</v>
      </c>
      <c r="D502" s="93" t="s">
        <v>16</v>
      </c>
      <c r="E502" s="93" t="n">
        <v>15</v>
      </c>
      <c r="F502" s="94"/>
      <c r="G502" s="94" t="s">
        <v>21</v>
      </c>
      <c r="H502" s="94" t="s">
        <v>21</v>
      </c>
      <c r="I502" s="94"/>
      <c r="J502" s="95" t="n">
        <v>19549</v>
      </c>
      <c r="K502" s="77" t="n">
        <f aca="false">IF(J502&gt;0,T502/J502,"")</f>
        <v>7293.62934165431</v>
      </c>
      <c r="L502" s="85" t="n">
        <f aca="false">IF(AB502&gt;0,Y502/AB502,"")</f>
        <v>0.0654028328967107</v>
      </c>
      <c r="M502" s="85" t="n">
        <f aca="false">T502/AB502</f>
        <v>0.29623435598142</v>
      </c>
      <c r="N502" s="85" t="n">
        <f aca="false">U502/AB502</f>
        <v>0.253355298096989</v>
      </c>
      <c r="O502" s="85" t="n">
        <f aca="false">V502/AB502</f>
        <v>0.13410736947262</v>
      </c>
      <c r="P502" s="85" t="n">
        <f aca="false">W502/AB502</f>
        <v>0.106781242927764</v>
      </c>
      <c r="Q502" s="85" t="n">
        <f aca="false">X502/AB502</f>
        <v>0.0197702859649874</v>
      </c>
      <c r="R502" s="85" t="n">
        <f aca="false">Z502/AB502</f>
        <v>0.0928182308380468</v>
      </c>
      <c r="S502" s="85" t="n">
        <f aca="false">AA502/AB502</f>
        <v>0.0315303838214633</v>
      </c>
      <c r="T502" s="0" t="n">
        <v>142583160</v>
      </c>
      <c r="U502" s="96" t="n">
        <v>121944664</v>
      </c>
      <c r="V502" s="96" t="n">
        <v>64548396</v>
      </c>
      <c r="W502" s="96" t="n">
        <v>51395818</v>
      </c>
      <c r="X502" s="96" t="n">
        <v>9515810</v>
      </c>
      <c r="Y502" s="96" t="n">
        <v>31479612</v>
      </c>
      <c r="Z502" s="96" t="n">
        <v>44675158</v>
      </c>
      <c r="AA502" s="96" t="n">
        <v>15176166</v>
      </c>
      <c r="AB502" s="96" t="n">
        <v>481318784</v>
      </c>
    </row>
    <row r="503" customFormat="false" ht="12.75" hidden="false" customHeight="false" outlineLevel="0" collapsed="false">
      <c r="A503" s="93" t="s">
        <v>72</v>
      </c>
      <c r="B503" s="103" t="s">
        <v>193</v>
      </c>
      <c r="C503" s="104" t="s">
        <v>194</v>
      </c>
      <c r="D503" s="93" t="s">
        <v>16</v>
      </c>
      <c r="E503" s="93" t="n">
        <v>15</v>
      </c>
      <c r="F503" s="94"/>
      <c r="G503" s="94"/>
      <c r="H503" s="94" t="s">
        <v>21</v>
      </c>
      <c r="I503" s="94"/>
      <c r="J503" s="95" t="n">
        <v>30787</v>
      </c>
      <c r="K503" s="77" t="n">
        <f aca="false">IF(J503&gt;0,T503/J503,"")</f>
        <v>15515.4123493682</v>
      </c>
      <c r="L503" s="85" t="n">
        <f aca="false">IF(AB503&gt;0,Y503/AB503,"")</f>
        <v>0.0965796121702275</v>
      </c>
      <c r="M503" s="85" t="n">
        <f aca="false">T503/AB503</f>
        <v>0.422668973175771</v>
      </c>
      <c r="N503" s="85" t="n">
        <f aca="false">U503/AB503</f>
        <v>0.194445796298672</v>
      </c>
      <c r="O503" s="85" t="n">
        <f aca="false">V503/AB503</f>
        <v>0.02466342516602</v>
      </c>
      <c r="P503" s="85" t="n">
        <f aca="false">W503/AB503</f>
        <v>0.0852048649055201</v>
      </c>
      <c r="Q503" s="85" t="n">
        <f aca="false">X503/AB503</f>
        <v>0.0580638596273897</v>
      </c>
      <c r="R503" s="85" t="n">
        <f aca="false">Z503/AB503</f>
        <v>0.0884212948010636</v>
      </c>
      <c r="S503" s="85" t="n">
        <f aca="false">AA503/AB503</f>
        <v>0.0299521738553359</v>
      </c>
      <c r="T503" s="0" t="n">
        <v>477673000</v>
      </c>
      <c r="U503" s="96" t="n">
        <v>219750000</v>
      </c>
      <c r="V503" s="96" t="n">
        <v>27873000</v>
      </c>
      <c r="W503" s="96" t="n">
        <v>96293000</v>
      </c>
      <c r="X503" s="96" t="n">
        <v>65620000</v>
      </c>
      <c r="Y503" s="96" t="n">
        <v>109148000</v>
      </c>
      <c r="Z503" s="96" t="n">
        <v>99928000</v>
      </c>
      <c r="AA503" s="96" t="n">
        <v>33850000</v>
      </c>
      <c r="AB503" s="96" t="n">
        <v>1130135000</v>
      </c>
    </row>
    <row r="504" customFormat="false" ht="12.75" hidden="false" customHeight="false" outlineLevel="0" collapsed="false">
      <c r="A504" s="93" t="s">
        <v>72</v>
      </c>
      <c r="B504" s="103" t="s">
        <v>195</v>
      </c>
      <c r="C504" s="104" t="s">
        <v>196</v>
      </c>
      <c r="D504" s="93" t="s">
        <v>16</v>
      </c>
      <c r="E504" s="93" t="n">
        <v>15</v>
      </c>
      <c r="F504" s="94"/>
      <c r="G504" s="94"/>
      <c r="H504" s="94" t="s">
        <v>21</v>
      </c>
      <c r="I504" s="94"/>
      <c r="J504" s="95" t="n">
        <v>39631</v>
      </c>
      <c r="K504" s="77" t="n">
        <f aca="false">IF(J504&gt;0,T504/J504,"")</f>
        <v>0</v>
      </c>
      <c r="L504" s="85" t="str">
        <f aca="false">IF(AB504&gt;0,Y504/AB504,"")</f>
        <v/>
      </c>
      <c r="M504" s="85"/>
      <c r="N504" s="85"/>
      <c r="O504" s="85"/>
      <c r="P504" s="85"/>
      <c r="Q504" s="85"/>
      <c r="R504" s="85"/>
      <c r="S504" s="85"/>
      <c r="U504" s="96"/>
      <c r="V504" s="96"/>
      <c r="W504" s="96"/>
      <c r="X504" s="96"/>
      <c r="Y504" s="96"/>
      <c r="Z504" s="96"/>
      <c r="AA504" s="96"/>
      <c r="AB504" s="96" t="n">
        <v>0</v>
      </c>
    </row>
    <row r="505" customFormat="false" ht="12.75" hidden="false" customHeight="false" outlineLevel="0" collapsed="false">
      <c r="A505" s="93" t="s">
        <v>72</v>
      </c>
      <c r="B505" s="103" t="s">
        <v>252</v>
      </c>
      <c r="C505" s="104" t="s">
        <v>253</v>
      </c>
      <c r="D505" s="93" t="s">
        <v>16</v>
      </c>
      <c r="E505" s="93" t="n">
        <v>15</v>
      </c>
      <c r="F505" s="94"/>
      <c r="G505" s="94"/>
      <c r="H505" s="94"/>
      <c r="I505" s="94"/>
      <c r="J505" s="95" t="n">
        <v>16412</v>
      </c>
      <c r="K505" s="77" t="n">
        <f aca="false">IF(J505&gt;0,T505/J505,"")</f>
        <v>6874.54301730441</v>
      </c>
      <c r="L505" s="85" t="n">
        <f aca="false">IF(AB505&gt;0,Y505/AB505,"")</f>
        <v>0.0955074484479343</v>
      </c>
      <c r="M505" s="85" t="n">
        <f aca="false">T505/AB505</f>
        <v>0.331180744110956</v>
      </c>
      <c r="N505" s="85" t="n">
        <f aca="false">U505/AB505</f>
        <v>0.244259191311367</v>
      </c>
      <c r="O505" s="85" t="n">
        <f aca="false">V505/AB505</f>
        <v>0.0170954722242607</v>
      </c>
      <c r="P505" s="85" t="n">
        <f aca="false">W505/AB505</f>
        <v>0.0854010420488736</v>
      </c>
      <c r="Q505" s="85" t="n">
        <f aca="false">X505/AB505</f>
        <v>0.08721215234461</v>
      </c>
      <c r="R505" s="85" t="n">
        <f aca="false">Z505/AB505</f>
        <v>0.0616217802891319</v>
      </c>
      <c r="S505" s="85" t="n">
        <f aca="false">AA505/AB505</f>
        <v>0.0777221692228664</v>
      </c>
      <c r="T505" s="0" t="n">
        <v>112825000</v>
      </c>
      <c r="U505" s="96" t="n">
        <v>83213000</v>
      </c>
      <c r="V505" s="96" t="n">
        <v>5824000</v>
      </c>
      <c r="W505" s="96" t="n">
        <v>29094000</v>
      </c>
      <c r="X505" s="96" t="n">
        <v>29711000</v>
      </c>
      <c r="Y505" s="96" t="n">
        <v>32537000</v>
      </c>
      <c r="Z505" s="96" t="n">
        <v>20993000</v>
      </c>
      <c r="AA505" s="96" t="n">
        <v>26478000</v>
      </c>
      <c r="AB505" s="96" t="n">
        <v>340675000</v>
      </c>
    </row>
    <row r="506" customFormat="false" ht="12.75" hidden="false" customHeight="false" outlineLevel="0" collapsed="false">
      <c r="A506" s="93" t="s">
        <v>72</v>
      </c>
      <c r="B506" s="103" t="s">
        <v>254</v>
      </c>
      <c r="C506" s="104" t="s">
        <v>255</v>
      </c>
      <c r="D506" s="93" t="s">
        <v>16</v>
      </c>
      <c r="E506" s="93" t="n">
        <v>15</v>
      </c>
      <c r="F506" s="94"/>
      <c r="G506" s="94"/>
      <c r="H506" s="94"/>
      <c r="I506" s="94"/>
      <c r="J506" s="95" t="n">
        <v>14556</v>
      </c>
      <c r="K506" s="77" t="n">
        <f aca="false">IF(J506&gt;0,T506/J506,"")</f>
        <v>7223.96262709536</v>
      </c>
      <c r="L506" s="85" t="n">
        <f aca="false">IF(AB506&gt;0,Y506/AB506,"")</f>
        <v>0.0828412821814304</v>
      </c>
      <c r="M506" s="85" t="n">
        <f aca="false">T506/AB506</f>
        <v>0.337803021054863</v>
      </c>
      <c r="N506" s="85" t="n">
        <f aca="false">U506/AB506</f>
        <v>0.246249381589684</v>
      </c>
      <c r="O506" s="85" t="n">
        <f aca="false">V506/AB506</f>
        <v>0.0441143400517858</v>
      </c>
      <c r="P506" s="85" t="n">
        <f aca="false">W506/AB506</f>
        <v>0.0765318906971813</v>
      </c>
      <c r="Q506" s="85" t="n">
        <f aca="false">X506/AB506</f>
        <v>0.123482886899981</v>
      </c>
      <c r="R506" s="85" t="n">
        <f aca="false">Z506/AB506</f>
        <v>0.0614330414222474</v>
      </c>
      <c r="S506" s="85" t="n">
        <f aca="false">AA506/AB506</f>
        <v>0.0275441561028264</v>
      </c>
      <c r="T506" s="0" t="n">
        <v>105152000</v>
      </c>
      <c r="U506" s="96" t="n">
        <v>76653000</v>
      </c>
      <c r="V506" s="96" t="n">
        <v>13732000</v>
      </c>
      <c r="W506" s="96" t="n">
        <v>23823000</v>
      </c>
      <c r="X506" s="96" t="n">
        <v>38438000</v>
      </c>
      <c r="Y506" s="96" t="n">
        <v>25787000</v>
      </c>
      <c r="Z506" s="96" t="n">
        <v>19123000</v>
      </c>
      <c r="AA506" s="96" t="n">
        <v>8574000</v>
      </c>
      <c r="AB506" s="96" t="n">
        <v>311282000</v>
      </c>
    </row>
    <row r="507" customFormat="false" ht="12.75" hidden="false" customHeight="false" outlineLevel="0" collapsed="false">
      <c r="A507" s="93" t="s">
        <v>72</v>
      </c>
      <c r="B507" s="103" t="s">
        <v>256</v>
      </c>
      <c r="C507" s="104" t="s">
        <v>257</v>
      </c>
      <c r="D507" s="93" t="s">
        <v>16</v>
      </c>
      <c r="E507" s="93" t="n">
        <v>15</v>
      </c>
      <c r="F507" s="94"/>
      <c r="G507" s="94"/>
      <c r="H507" s="94"/>
      <c r="I507" s="94"/>
      <c r="J507" s="95" t="n">
        <v>20294</v>
      </c>
      <c r="K507" s="77" t="n">
        <f aca="false">IF(J507&gt;0,T507/J507,"")</f>
        <v>11189.731940475</v>
      </c>
      <c r="L507" s="85" t="n">
        <f aca="false">IF(AB507&gt;0,Y507/AB507,"")</f>
        <v>0.101220397941547</v>
      </c>
      <c r="M507" s="85" t="n">
        <f aca="false">T507/AB507</f>
        <v>0.426231602961495</v>
      </c>
      <c r="N507" s="85" t="n">
        <f aca="false">U507/AB507</f>
        <v>0.120811442159499</v>
      </c>
      <c r="O507" s="85" t="n">
        <f aca="false">V507/AB507</f>
        <v>0.0583289204261602</v>
      </c>
      <c r="P507" s="85" t="n">
        <f aca="false">W507/AB507</f>
        <v>0.135543296674018</v>
      </c>
      <c r="Q507" s="85" t="n">
        <f aca="false">X507/AB507</f>
        <v>0.0551180125301056</v>
      </c>
      <c r="R507" s="85" t="n">
        <f aca="false">Z507/AB507</f>
        <v>0.101960552695106</v>
      </c>
      <c r="S507" s="85" t="n">
        <f aca="false">AA507/AB507</f>
        <v>0.000785774612068047</v>
      </c>
      <c r="T507" s="0" t="n">
        <v>227084420</v>
      </c>
      <c r="U507" s="96" t="n">
        <v>64364998</v>
      </c>
      <c r="V507" s="96" t="n">
        <v>31076037</v>
      </c>
      <c r="W507" s="96" t="n">
        <v>72213723</v>
      </c>
      <c r="X507" s="96" t="n">
        <v>29365354</v>
      </c>
      <c r="Y507" s="96" t="n">
        <v>53927431</v>
      </c>
      <c r="Z507" s="96" t="n">
        <v>54321765</v>
      </c>
      <c r="AA507" s="96" t="n">
        <v>418639</v>
      </c>
      <c r="AB507" s="96" t="n">
        <v>532772367</v>
      </c>
    </row>
    <row r="508" customFormat="false" ht="12.75" hidden="false" customHeight="false" outlineLevel="0" collapsed="false">
      <c r="A508" s="93" t="s">
        <v>72</v>
      </c>
      <c r="B508" s="103" t="s">
        <v>258</v>
      </c>
      <c r="C508" s="104" t="s">
        <v>259</v>
      </c>
      <c r="D508" s="93" t="s">
        <v>16</v>
      </c>
      <c r="E508" s="93" t="n">
        <v>15</v>
      </c>
      <c r="F508" s="94"/>
      <c r="G508" s="94"/>
      <c r="H508" s="94"/>
      <c r="I508" s="94"/>
      <c r="J508" s="95" t="n">
        <v>15789</v>
      </c>
      <c r="K508" s="77" t="n">
        <f aca="false">IF(J508&gt;0,T508/J508,"")</f>
        <v>10927.4890746722</v>
      </c>
      <c r="L508" s="85" t="n">
        <f aca="false">IF(AB508&gt;0,Y508/AB508,"")</f>
        <v>0.0484606351042472</v>
      </c>
      <c r="M508" s="85" t="n">
        <f aca="false">T508/AB508</f>
        <v>0.241097034450214</v>
      </c>
      <c r="N508" s="85" t="n">
        <f aca="false">U508/AB508</f>
        <v>0.460150621606881</v>
      </c>
      <c r="O508" s="85" t="n">
        <f aca="false">V508/AB508</f>
        <v>0.0505695863355622</v>
      </c>
      <c r="P508" s="85" t="n">
        <f aca="false">W508/AB508</f>
        <v>0.0441382751291151</v>
      </c>
      <c r="Q508" s="85" t="n">
        <f aca="false">X508/AB508</f>
        <v>0.0323180213663348</v>
      </c>
      <c r="R508" s="85" t="n">
        <f aca="false">Z508/AB508</f>
        <v>0.106824927325368</v>
      </c>
      <c r="S508" s="85" t="n">
        <f aca="false">AA508/AB508</f>
        <v>0.0164408986822775</v>
      </c>
      <c r="T508" s="0" t="n">
        <v>172534125</v>
      </c>
      <c r="U508" s="96" t="n">
        <v>329293494</v>
      </c>
      <c r="V508" s="96" t="n">
        <v>36188663</v>
      </c>
      <c r="W508" s="96" t="n">
        <v>31586281</v>
      </c>
      <c r="X508" s="96" t="n">
        <v>23127458</v>
      </c>
      <c r="Y508" s="96" t="n">
        <v>34679453</v>
      </c>
      <c r="Z508" s="96" t="n">
        <v>76446172</v>
      </c>
      <c r="AA508" s="96" t="n">
        <v>11765454</v>
      </c>
      <c r="AB508" s="96" t="n">
        <v>715621100</v>
      </c>
    </row>
    <row r="509" customFormat="false" ht="12.75" hidden="false" customHeight="false" outlineLevel="0" collapsed="false">
      <c r="A509" s="93" t="s">
        <v>72</v>
      </c>
      <c r="B509" s="103" t="s">
        <v>260</v>
      </c>
      <c r="C509" s="104" t="s">
        <v>261</v>
      </c>
      <c r="D509" s="93" t="s">
        <v>16</v>
      </c>
      <c r="E509" s="93" t="n">
        <v>15</v>
      </c>
      <c r="F509" s="94"/>
      <c r="G509" s="94"/>
      <c r="H509" s="94"/>
      <c r="I509" s="94"/>
      <c r="J509" s="95" t="n">
        <v>21550</v>
      </c>
      <c r="K509" s="77" t="n">
        <f aca="false">IF(J509&gt;0,T509/J509,"")</f>
        <v>9861.11368909513</v>
      </c>
      <c r="L509" s="85" t="n">
        <f aca="false">IF(AB509&gt;0,Y509/AB509,"")</f>
        <v>0.0873264502131914</v>
      </c>
      <c r="M509" s="85" t="n">
        <f aca="false">T509/AB509</f>
        <v>0.410182616936799</v>
      </c>
      <c r="N509" s="85" t="n">
        <f aca="false">U509/AB509</f>
        <v>0.184002825823861</v>
      </c>
      <c r="O509" s="85" t="n">
        <f aca="false">V509/AB509</f>
        <v>0.0304162106551317</v>
      </c>
      <c r="P509" s="85" t="n">
        <f aca="false">W509/AB509</f>
        <v>0.0724464801700127</v>
      </c>
      <c r="Q509" s="85" t="n">
        <f aca="false">X509/AB509</f>
        <v>0.0732185631921</v>
      </c>
      <c r="R509" s="85" t="n">
        <f aca="false">Z509/AB509</f>
        <v>0.120356161898089</v>
      </c>
      <c r="S509" s="85" t="n">
        <f aca="false">AA509/AB509</f>
        <v>0.0220506911108151</v>
      </c>
      <c r="T509" s="0" t="n">
        <v>212507000</v>
      </c>
      <c r="U509" s="96" t="n">
        <v>95328000</v>
      </c>
      <c r="V509" s="96" t="n">
        <v>15758000</v>
      </c>
      <c r="W509" s="96" t="n">
        <v>37533000</v>
      </c>
      <c r="X509" s="96" t="n">
        <v>37933000</v>
      </c>
      <c r="Y509" s="96" t="n">
        <v>45242000</v>
      </c>
      <c r="Z509" s="96" t="n">
        <v>62354000</v>
      </c>
      <c r="AA509" s="96" t="n">
        <v>11424000</v>
      </c>
      <c r="AB509" s="96" t="n">
        <v>518079000</v>
      </c>
    </row>
    <row r="510" customFormat="false" ht="12.75" hidden="false" customHeight="false" outlineLevel="0" collapsed="false">
      <c r="A510" s="93" t="s">
        <v>72</v>
      </c>
      <c r="B510" s="103" t="s">
        <v>262</v>
      </c>
      <c r="C510" s="104" t="s">
        <v>263</v>
      </c>
      <c r="D510" s="93" t="s">
        <v>16</v>
      </c>
      <c r="E510" s="93" t="n">
        <v>15</v>
      </c>
      <c r="F510" s="94"/>
      <c r="G510" s="94"/>
      <c r="H510" s="94"/>
      <c r="I510" s="94"/>
      <c r="J510" s="95" t="n">
        <v>10533</v>
      </c>
      <c r="K510" s="77" t="n">
        <f aca="false">IF(J510&gt;0,T510/J510,"")</f>
        <v>5346.25424855217</v>
      </c>
      <c r="L510" s="85" t="n">
        <f aca="false">IF(AB510&gt;0,Y510/AB510,"")</f>
        <v>0.0521059381755919</v>
      </c>
      <c r="M510" s="85" t="n">
        <f aca="false">T510/AB510</f>
        <v>0.237910183811456</v>
      </c>
      <c r="N510" s="85" t="n">
        <f aca="false">U510/AB510</f>
        <v>0.387038621035178</v>
      </c>
      <c r="O510" s="85" t="n">
        <f aca="false">V510/AB510</f>
        <v>0.0992546100585772</v>
      </c>
      <c r="P510" s="85" t="n">
        <f aca="false">W510/AB510</f>
        <v>0.0596449429771724</v>
      </c>
      <c r="Q510" s="85" t="n">
        <f aca="false">X510/AB510</f>
        <v>0.0536125620925742</v>
      </c>
      <c r="R510" s="85" t="n">
        <f aca="false">Z510/AB510</f>
        <v>0.0752123212321604</v>
      </c>
      <c r="S510" s="85" t="n">
        <f aca="false">AA510/AB510</f>
        <v>0.0352208206172905</v>
      </c>
      <c r="T510" s="0" t="n">
        <v>56312096</v>
      </c>
      <c r="U510" s="96" t="n">
        <v>91610017</v>
      </c>
      <c r="V510" s="96" t="n">
        <v>23493047</v>
      </c>
      <c r="W510" s="96" t="n">
        <v>14117646</v>
      </c>
      <c r="X510" s="96" t="n">
        <v>12689813</v>
      </c>
      <c r="Y510" s="96" t="n">
        <v>12333203</v>
      </c>
      <c r="Z510" s="96" t="n">
        <v>17802363</v>
      </c>
      <c r="AA510" s="96" t="n">
        <v>8336584</v>
      </c>
      <c r="AB510" s="96" t="n">
        <v>236694769</v>
      </c>
    </row>
    <row r="511" customFormat="false" ht="12.75" hidden="false" customHeight="false" outlineLevel="0" collapsed="false">
      <c r="A511" s="93" t="s">
        <v>72</v>
      </c>
      <c r="B511" s="103" t="s">
        <v>264</v>
      </c>
      <c r="C511" s="104" t="s">
        <v>265</v>
      </c>
      <c r="D511" s="93" t="s">
        <v>16</v>
      </c>
      <c r="E511" s="93" t="n">
        <v>15</v>
      </c>
      <c r="F511" s="94"/>
      <c r="G511" s="94"/>
      <c r="H511" s="94"/>
      <c r="I511" s="94"/>
      <c r="J511" s="95" t="n">
        <v>13989</v>
      </c>
      <c r="K511" s="77" t="n">
        <f aca="false">IF(J511&gt;0,T511/J511,"")</f>
        <v>7645.14868825506</v>
      </c>
      <c r="L511" s="85" t="n">
        <f aca="false">IF(AB511&gt;0,Y511/AB511,"")</f>
        <v>0.120880871691862</v>
      </c>
      <c r="M511" s="85" t="n">
        <f aca="false">T511/AB511</f>
        <v>0.336022726209114</v>
      </c>
      <c r="N511" s="85" t="n">
        <f aca="false">U511/AB511</f>
        <v>0.249516147220466</v>
      </c>
      <c r="O511" s="85" t="n">
        <f aca="false">V511/AB511</f>
        <v>0.0465035340846746</v>
      </c>
      <c r="P511" s="85" t="n">
        <f aca="false">W511/AB511</f>
        <v>0.0838428347075707</v>
      </c>
      <c r="Q511" s="85" t="n">
        <f aca="false">X511/AB511</f>
        <v>0.0412169282723308</v>
      </c>
      <c r="R511" s="85" t="n">
        <f aca="false">Z511/AB511</f>
        <v>0.0991660550566031</v>
      </c>
      <c r="S511" s="85" t="n">
        <f aca="false">AA511/AB511</f>
        <v>0.022850902757379</v>
      </c>
      <c r="T511" s="0" t="n">
        <v>106947985</v>
      </c>
      <c r="U511" s="96" t="n">
        <v>79415013</v>
      </c>
      <c r="V511" s="96" t="n">
        <v>14800961</v>
      </c>
      <c r="W511" s="96" t="n">
        <v>26685166</v>
      </c>
      <c r="X511" s="96" t="n">
        <v>13118361</v>
      </c>
      <c r="Y511" s="96" t="n">
        <v>38473486</v>
      </c>
      <c r="Z511" s="96" t="n">
        <v>31562180</v>
      </c>
      <c r="AA511" s="96" t="n">
        <v>7272895</v>
      </c>
      <c r="AB511" s="96" t="n">
        <v>318276047</v>
      </c>
    </row>
    <row r="512" customFormat="false" ht="12.75" hidden="false" customHeight="false" outlineLevel="0" collapsed="false">
      <c r="A512" s="93" t="s">
        <v>72</v>
      </c>
      <c r="B512" s="103" t="s">
        <v>106</v>
      </c>
      <c r="C512" s="104" t="s">
        <v>107</v>
      </c>
      <c r="D512" s="93" t="s">
        <v>16</v>
      </c>
      <c r="E512" s="93" t="n">
        <v>16</v>
      </c>
      <c r="F512" s="94"/>
      <c r="G512" s="94" t="s">
        <v>21</v>
      </c>
      <c r="H512" s="94" t="s">
        <v>21</v>
      </c>
      <c r="I512" s="94"/>
      <c r="J512" s="95" t="n">
        <v>18835</v>
      </c>
      <c r="K512" s="77" t="n">
        <f aca="false">IF(J512&gt;0,T512/J512,"")</f>
        <v>6932.91197239182</v>
      </c>
      <c r="L512" s="85" t="n">
        <f aca="false">IF(AB512&gt;0,Y512/AB512,"")</f>
        <v>0.0974858830559669</v>
      </c>
      <c r="M512" s="85" t="n">
        <f aca="false">T512/AB512</f>
        <v>0.403866057872366</v>
      </c>
      <c r="N512" s="85" t="n">
        <f aca="false">U512/AB512</f>
        <v>0.163628046791647</v>
      </c>
      <c r="O512" s="85" t="n">
        <f aca="false">V512/AB512</f>
        <v>0.078458684845315</v>
      </c>
      <c r="P512" s="85" t="n">
        <f aca="false">W512/AB512</f>
        <v>0.0878126521711004</v>
      </c>
      <c r="Q512" s="85" t="n">
        <f aca="false">X512/AB512</f>
        <v>0.0747261586696744</v>
      </c>
      <c r="R512" s="85" t="n">
        <f aca="false">Z512/AB512</f>
        <v>0.0544661027629376</v>
      </c>
      <c r="S512" s="85" t="n">
        <f aca="false">AA512/AB512</f>
        <v>0.0395564138309921</v>
      </c>
      <c r="T512" s="0" t="n">
        <v>130581397</v>
      </c>
      <c r="U512" s="96" t="n">
        <v>52905607</v>
      </c>
      <c r="V512" s="96" t="n">
        <v>25367927</v>
      </c>
      <c r="W512" s="96" t="n">
        <v>28392331</v>
      </c>
      <c r="X512" s="96" t="n">
        <v>24161095</v>
      </c>
      <c r="Y512" s="96" t="n">
        <v>31519962</v>
      </c>
      <c r="Z512" s="96" t="n">
        <v>17610442</v>
      </c>
      <c r="AA512" s="96" t="n">
        <v>12789715</v>
      </c>
      <c r="AB512" s="96" t="n">
        <v>323328476</v>
      </c>
    </row>
    <row r="513" customFormat="false" ht="12.75" hidden="false" customHeight="false" outlineLevel="0" collapsed="false">
      <c r="A513" s="93" t="s">
        <v>72</v>
      </c>
      <c r="B513" s="103" t="s">
        <v>266</v>
      </c>
      <c r="C513" s="104" t="s">
        <v>267</v>
      </c>
      <c r="D513" s="93" t="s">
        <v>16</v>
      </c>
      <c r="E513" s="93" t="n">
        <v>16</v>
      </c>
      <c r="F513" s="94"/>
      <c r="G513" s="94"/>
      <c r="H513" s="94"/>
      <c r="I513" s="94"/>
      <c r="J513" s="95" t="n">
        <v>5530</v>
      </c>
      <c r="K513" s="77" t="n">
        <f aca="false">IF(J513&gt;0,T513/J513,"")</f>
        <v>6667.96654611212</v>
      </c>
      <c r="L513" s="85" t="n">
        <f aca="false">IF(AB513&gt;0,Y513/AB513,"")</f>
        <v>0.0856054345727819</v>
      </c>
      <c r="M513" s="85" t="n">
        <f aca="false">T513/AB513</f>
        <v>0.320291200516665</v>
      </c>
      <c r="N513" s="85" t="n">
        <f aca="false">U513/AB513</f>
        <v>0.36685760176291</v>
      </c>
      <c r="O513" s="85" t="n">
        <f aca="false">V513/AB513</f>
        <v>0.0409406970614604</v>
      </c>
      <c r="P513" s="85" t="n">
        <f aca="false">W513/AB513</f>
        <v>0.0436259715786956</v>
      </c>
      <c r="Q513" s="85" t="n">
        <f aca="false">X513/AB513</f>
        <v>0.0699031822793997</v>
      </c>
      <c r="R513" s="85" t="n">
        <f aca="false">Z513/AB513</f>
        <v>0.0678316785902949</v>
      </c>
      <c r="S513" s="85" t="n">
        <f aca="false">AA513/AB513</f>
        <v>0.00494423363779271</v>
      </c>
      <c r="T513" s="0" t="n">
        <v>36873855</v>
      </c>
      <c r="U513" s="96" t="n">
        <v>42234860</v>
      </c>
      <c r="V513" s="96" t="n">
        <v>4713340</v>
      </c>
      <c r="W513" s="96" t="n">
        <v>5022485</v>
      </c>
      <c r="X513" s="96" t="n">
        <v>8047676</v>
      </c>
      <c r="Y513" s="96" t="n">
        <v>9855414</v>
      </c>
      <c r="Z513" s="96" t="n">
        <v>7809192</v>
      </c>
      <c r="AA513" s="96" t="n">
        <v>569210</v>
      </c>
      <c r="AB513" s="96" t="n">
        <v>115126032</v>
      </c>
    </row>
    <row r="514" customFormat="false" ht="12.75" hidden="false" customHeight="false" outlineLevel="0" collapsed="false">
      <c r="A514" s="93" t="s">
        <v>72</v>
      </c>
      <c r="B514" s="103" t="s">
        <v>268</v>
      </c>
      <c r="C514" s="104" t="s">
        <v>269</v>
      </c>
      <c r="D514" s="93" t="s">
        <v>16</v>
      </c>
      <c r="E514" s="93" t="n">
        <v>16</v>
      </c>
      <c r="F514" s="94"/>
      <c r="G514" s="94"/>
      <c r="H514" s="94"/>
      <c r="I514" s="94"/>
      <c r="J514" s="95" t="n">
        <v>18769</v>
      </c>
      <c r="K514" s="77" t="n">
        <f aca="false">IF(J514&gt;0,T514/J514,"")</f>
        <v>7008.28802813149</v>
      </c>
      <c r="L514" s="85" t="n">
        <f aca="false">IF(AB514&gt;0,Y514/AB514,"")</f>
        <v>0.113943328976795</v>
      </c>
      <c r="M514" s="85" t="n">
        <f aca="false">T514/AB514</f>
        <v>0.404255814863682</v>
      </c>
      <c r="N514" s="85" t="n">
        <f aca="false">U514/AB514</f>
        <v>0.0739476291207581</v>
      </c>
      <c r="O514" s="85" t="n">
        <f aca="false">V514/AB514</f>
        <v>0.113954939857222</v>
      </c>
      <c r="P514" s="85" t="n">
        <f aca="false">W514/AB514</f>
        <v>0.113474434419432</v>
      </c>
      <c r="Q514" s="85" t="n">
        <f aca="false">X514/AB514</f>
        <v>0.0415087069847882</v>
      </c>
      <c r="R514" s="85" t="n">
        <f aca="false">Z514/AB514</f>
        <v>0.0905942233780037</v>
      </c>
      <c r="S514" s="85" t="n">
        <f aca="false">AA514/AB514</f>
        <v>0.0483209223993199</v>
      </c>
      <c r="T514" s="0" t="n">
        <v>131538558</v>
      </c>
      <c r="U514" s="96" t="n">
        <v>24061409</v>
      </c>
      <c r="V514" s="96" t="n">
        <v>37079166</v>
      </c>
      <c r="W514" s="96" t="n">
        <v>36922817</v>
      </c>
      <c r="X514" s="96" t="n">
        <v>13506288</v>
      </c>
      <c r="Y514" s="96" t="n">
        <v>37075388</v>
      </c>
      <c r="Z514" s="96" t="n">
        <v>29477952</v>
      </c>
      <c r="AA514" s="96" t="n">
        <v>15722877</v>
      </c>
      <c r="AB514" s="96" t="n">
        <v>325384455</v>
      </c>
    </row>
    <row r="515" customFormat="false" ht="12.75" hidden="false" customHeight="false" outlineLevel="0" collapsed="false">
      <c r="A515" s="93" t="s">
        <v>72</v>
      </c>
      <c r="B515" s="103" t="s">
        <v>270</v>
      </c>
      <c r="C515" s="104" t="s">
        <v>271</v>
      </c>
      <c r="D515" s="93" t="s">
        <v>16</v>
      </c>
      <c r="E515" s="93" t="n">
        <v>16</v>
      </c>
      <c r="F515" s="94"/>
      <c r="G515" s="94"/>
      <c r="H515" s="94"/>
      <c r="I515" s="94"/>
      <c r="J515" s="95" t="n">
        <v>5987</v>
      </c>
      <c r="K515" s="77" t="n">
        <f aca="false">IF(J515&gt;0,T515/J515,"")</f>
        <v>10175.4195757475</v>
      </c>
      <c r="L515" s="85" t="n">
        <f aca="false">IF(AB515&gt;0,Y515/AB515,"")</f>
        <v>0.0540262834688719</v>
      </c>
      <c r="M515" s="85" t="n">
        <f aca="false">T515/AB515</f>
        <v>0.229895781726563</v>
      </c>
      <c r="N515" s="85" t="n">
        <f aca="false">U515/AB515</f>
        <v>0.401357600255728</v>
      </c>
      <c r="O515" s="85" t="n">
        <f aca="false">V515/AB515</f>
        <v>0.0659434955424789</v>
      </c>
      <c r="P515" s="85" t="n">
        <f aca="false">W515/AB515</f>
        <v>0.0855134374561695</v>
      </c>
      <c r="Q515" s="85" t="n">
        <f aca="false">X515/AB515</f>
        <v>0.0541549521504095</v>
      </c>
      <c r="R515" s="85" t="n">
        <f aca="false">Z515/AB515</f>
        <v>0.0931103275942143</v>
      </c>
      <c r="S515" s="85" t="n">
        <f aca="false">AA515/AB515</f>
        <v>0.0159981218055644</v>
      </c>
      <c r="T515" s="0" t="n">
        <v>60920237</v>
      </c>
      <c r="U515" s="96" t="n">
        <v>106356019</v>
      </c>
      <c r="V515" s="96" t="n">
        <v>17474411</v>
      </c>
      <c r="W515" s="96" t="n">
        <v>22660263</v>
      </c>
      <c r="X515" s="96" t="n">
        <v>14350557</v>
      </c>
      <c r="Y515" s="96" t="n">
        <v>14316461</v>
      </c>
      <c r="Z515" s="96" t="n">
        <v>24673368</v>
      </c>
      <c r="AA515" s="96" t="n">
        <v>4239353</v>
      </c>
      <c r="AB515" s="96" t="n">
        <v>264990669</v>
      </c>
    </row>
    <row r="516" customFormat="false" ht="12.75" hidden="false" customHeight="false" outlineLevel="0" collapsed="false">
      <c r="A516" s="93" t="s">
        <v>72</v>
      </c>
      <c r="B516" s="103" t="s">
        <v>96</v>
      </c>
      <c r="C516" s="104" t="s">
        <v>97</v>
      </c>
      <c r="D516" s="93" t="s">
        <v>16</v>
      </c>
      <c r="E516" s="93" t="n">
        <v>16</v>
      </c>
      <c r="F516" s="94"/>
      <c r="G516" s="94" t="s">
        <v>21</v>
      </c>
      <c r="H516" s="94"/>
      <c r="I516" s="94"/>
      <c r="J516" s="95" t="n">
        <v>14605</v>
      </c>
      <c r="K516" s="77" t="n">
        <f aca="false">IF(J516&gt;0,T516/J516,"")</f>
        <v>6579.09599452242</v>
      </c>
      <c r="L516" s="85" t="n">
        <f aca="false">IF(AB516&gt;0,Y516/AB516,"")</f>
        <v>0.0827484863620814</v>
      </c>
      <c r="M516" s="85" t="n">
        <f aca="false">T516/AB516</f>
        <v>0.262826807454984</v>
      </c>
      <c r="N516" s="85" t="n">
        <f aca="false">U516/AB516</f>
        <v>0.239374019779738</v>
      </c>
      <c r="O516" s="85" t="n">
        <f aca="false">V516/AB516</f>
        <v>0.157764755879098</v>
      </c>
      <c r="P516" s="85" t="n">
        <f aca="false">W516/AB516</f>
        <v>0.0790743809568478</v>
      </c>
      <c r="Q516" s="85" t="n">
        <f aca="false">X516/AB516</f>
        <v>0.0445632096567394</v>
      </c>
      <c r="R516" s="85" t="n">
        <f aca="false">Z516/AB516</f>
        <v>0.0807008389403553</v>
      </c>
      <c r="S516" s="85" t="n">
        <f aca="false">AA516/AB516</f>
        <v>0.0529475009701561</v>
      </c>
      <c r="T516" s="0" t="n">
        <v>96087697</v>
      </c>
      <c r="U516" s="96" t="n">
        <v>87513517</v>
      </c>
      <c r="V516" s="96" t="n">
        <v>57677724</v>
      </c>
      <c r="W516" s="96" t="n">
        <v>28909057</v>
      </c>
      <c r="X516" s="96" t="n">
        <v>16292007</v>
      </c>
      <c r="Y516" s="96" t="n">
        <v>30252285</v>
      </c>
      <c r="Z516" s="96" t="n">
        <v>29503679</v>
      </c>
      <c r="AA516" s="96" t="n">
        <v>19357247</v>
      </c>
      <c r="AB516" s="96" t="n">
        <v>365593213</v>
      </c>
    </row>
    <row r="517" customFormat="false" ht="12.75" hidden="false" customHeight="false" outlineLevel="0" collapsed="false">
      <c r="A517" s="93" t="s">
        <v>72</v>
      </c>
      <c r="B517" s="103" t="s">
        <v>272</v>
      </c>
      <c r="C517" s="104" t="s">
        <v>273</v>
      </c>
      <c r="D517" s="93" t="s">
        <v>16</v>
      </c>
      <c r="E517" s="93" t="n">
        <v>16</v>
      </c>
      <c r="F517" s="94"/>
      <c r="G517" s="94"/>
      <c r="H517" s="94"/>
      <c r="I517" s="94"/>
      <c r="J517" s="95" t="n">
        <v>27200</v>
      </c>
      <c r="K517" s="77" t="n">
        <f aca="false">IF(J517&gt;0,T517/J517,"")</f>
        <v>5354.48852941177</v>
      </c>
      <c r="L517" s="85" t="n">
        <f aca="false">IF(AB517&gt;0,Y517/AB517,"")</f>
        <v>0.0912636806193335</v>
      </c>
      <c r="M517" s="85" t="n">
        <f aca="false">T517/AB517</f>
        <v>0.435345244185335</v>
      </c>
      <c r="N517" s="85" t="n">
        <f aca="false">U517/AB517</f>
        <v>0.000491791985602654</v>
      </c>
      <c r="O517" s="85" t="n">
        <f aca="false">V517/AB517</f>
        <v>0.0103139473942016</v>
      </c>
      <c r="P517" s="85" t="n">
        <f aca="false">W517/AB517</f>
        <v>0.113089032666871</v>
      </c>
      <c r="Q517" s="85" t="n">
        <f aca="false">X517/AB517</f>
        <v>0.117382995513874</v>
      </c>
      <c r="R517" s="85" t="n">
        <f aca="false">Z517/AB517</f>
        <v>0.0709850344834583</v>
      </c>
      <c r="S517" s="85" t="n">
        <f aca="false">AA517/AB517</f>
        <v>0.161128273151323</v>
      </c>
      <c r="T517" s="0" t="n">
        <v>145642088</v>
      </c>
      <c r="U517" s="96" t="n">
        <v>164526</v>
      </c>
      <c r="V517" s="96" t="n">
        <v>3450468</v>
      </c>
      <c r="W517" s="96" t="n">
        <v>37833244</v>
      </c>
      <c r="X517" s="96" t="n">
        <v>39269763</v>
      </c>
      <c r="Y517" s="96" t="n">
        <v>30531706</v>
      </c>
      <c r="Z517" s="96" t="n">
        <v>23747609</v>
      </c>
      <c r="AA517" s="96" t="n">
        <v>53904478</v>
      </c>
      <c r="AB517" s="96" t="n">
        <v>334543882</v>
      </c>
    </row>
    <row r="518" customFormat="false" ht="12.75" hidden="false" customHeight="false" outlineLevel="0" collapsed="false">
      <c r="A518" s="93" t="s">
        <v>72</v>
      </c>
      <c r="B518" s="103" t="s">
        <v>274</v>
      </c>
      <c r="C518" s="104" t="s">
        <v>275</v>
      </c>
      <c r="D518" s="93" t="s">
        <v>16</v>
      </c>
      <c r="E518" s="93" t="n">
        <v>16</v>
      </c>
      <c r="F518" s="94"/>
      <c r="G518" s="94"/>
      <c r="H518" s="94"/>
      <c r="I518" s="94"/>
      <c r="J518" s="95" t="n">
        <v>34806</v>
      </c>
      <c r="K518" s="77" t="n">
        <f aca="false">IF(J518&gt;0,T518/J518,"")</f>
        <v>4692.95779463311</v>
      </c>
      <c r="L518" s="85" t="n">
        <f aca="false">IF(AB518&gt;0,Y518/AB518,"")</f>
        <v>0.0652011487667243</v>
      </c>
      <c r="M518" s="85" t="n">
        <f aca="false">T518/AB518</f>
        <v>0.409348955879801</v>
      </c>
      <c r="N518" s="85" t="n">
        <f aca="false">U518/AB518</f>
        <v>0.205329129420277</v>
      </c>
      <c r="O518" s="85" t="n">
        <f aca="false">V518/AB518</f>
        <v>0.00203618559797317</v>
      </c>
      <c r="P518" s="85" t="n">
        <f aca="false">W518/AB518</f>
        <v>0.109653782764291</v>
      </c>
      <c r="Q518" s="85" t="n">
        <f aca="false">X518/AB518</f>
        <v>0.0544292246872148</v>
      </c>
      <c r="R518" s="85" t="n">
        <f aca="false">Z518/AB518</f>
        <v>0.0384266947610302</v>
      </c>
      <c r="S518" s="85" t="n">
        <f aca="false">AA518/AB518</f>
        <v>0.115574878122688</v>
      </c>
      <c r="T518" s="0" t="n">
        <v>163343089</v>
      </c>
      <c r="U518" s="96" t="n">
        <v>81932771</v>
      </c>
      <c r="V518" s="96" t="n">
        <v>812502</v>
      </c>
      <c r="W518" s="96" t="n">
        <v>43755303</v>
      </c>
      <c r="X518" s="96" t="n">
        <v>21718970</v>
      </c>
      <c r="Y518" s="96" t="n">
        <v>26017306</v>
      </c>
      <c r="Z518" s="96" t="n">
        <v>15333458</v>
      </c>
      <c r="AA518" s="96" t="n">
        <v>46118006</v>
      </c>
      <c r="AB518" s="96" t="n">
        <v>399031405</v>
      </c>
    </row>
    <row r="519" customFormat="false" ht="12.75" hidden="false" customHeight="false" outlineLevel="0" collapsed="false">
      <c r="A519" s="93" t="s">
        <v>72</v>
      </c>
      <c r="B519" s="103" t="s">
        <v>276</v>
      </c>
      <c r="C519" s="104" t="s">
        <v>277</v>
      </c>
      <c r="D519" s="93" t="s">
        <v>16</v>
      </c>
      <c r="E519" s="93" t="n">
        <v>16</v>
      </c>
      <c r="F519" s="94"/>
      <c r="G519" s="94"/>
      <c r="H519" s="94"/>
      <c r="I519" s="94"/>
      <c r="J519" s="95" t="n">
        <v>17758</v>
      </c>
      <c r="K519" s="77" t="n">
        <f aca="false">IF(J519&gt;0,T519/J519,"")</f>
        <v>6089.75008446897</v>
      </c>
      <c r="L519" s="85" t="n">
        <f aca="false">IF(AB519&gt;0,Y519/AB519,"")</f>
        <v>0.138772459871026</v>
      </c>
      <c r="M519" s="85" t="n">
        <f aca="false">T519/AB519</f>
        <v>0.323973457777914</v>
      </c>
      <c r="N519" s="85" t="n">
        <f aca="false">U519/AB519</f>
        <v>0.0850142734559412</v>
      </c>
      <c r="O519" s="85" t="n">
        <f aca="false">V519/AB519</f>
        <v>0.0297625892179186</v>
      </c>
      <c r="P519" s="85" t="n">
        <f aca="false">W519/AB519</f>
        <v>0.0910933252061094</v>
      </c>
      <c r="Q519" s="85" t="n">
        <f aca="false">X519/AB519</f>
        <v>0.0612538362503291</v>
      </c>
      <c r="R519" s="85" t="n">
        <f aca="false">Z519/AB519</f>
        <v>0.0501734884629138</v>
      </c>
      <c r="S519" s="85" t="n">
        <f aca="false">AA519/AB519</f>
        <v>0.219956569757848</v>
      </c>
      <c r="T519" s="0" t="n">
        <v>108141782</v>
      </c>
      <c r="U519" s="96" t="n">
        <v>28377618</v>
      </c>
      <c r="V519" s="96" t="n">
        <v>9934701</v>
      </c>
      <c r="W519" s="96" t="n">
        <v>30406795</v>
      </c>
      <c r="X519" s="96" t="n">
        <v>20446425</v>
      </c>
      <c r="Y519" s="96" t="n">
        <v>46322008</v>
      </c>
      <c r="Z519" s="96" t="n">
        <v>16747824</v>
      </c>
      <c r="AA519" s="96" t="n">
        <v>73421124</v>
      </c>
      <c r="AB519" s="96" t="n">
        <v>333798277</v>
      </c>
    </row>
    <row r="520" customFormat="false" ht="12.75" hidden="false" customHeight="false" outlineLevel="0" collapsed="false">
      <c r="A520" s="93" t="s">
        <v>72</v>
      </c>
      <c r="B520" s="103" t="s">
        <v>278</v>
      </c>
      <c r="C520" s="104" t="s">
        <v>279</v>
      </c>
      <c r="D520" s="93" t="s">
        <v>16</v>
      </c>
      <c r="E520" s="93" t="n">
        <v>16</v>
      </c>
      <c r="F520" s="94"/>
      <c r="G520" s="94"/>
      <c r="H520" s="94"/>
      <c r="I520" s="94"/>
      <c r="J520" s="95" t="n">
        <v>25723</v>
      </c>
      <c r="K520" s="77" t="n">
        <f aca="false">IF(J520&gt;0,T520/J520,"")</f>
        <v>4529.26334408895</v>
      </c>
      <c r="L520" s="85" t="n">
        <f aca="false">IF(AB520&gt;0,Y520/AB520,"")</f>
        <v>0.162830058450648</v>
      </c>
      <c r="M520" s="85" t="n">
        <f aca="false">T520/AB520</f>
        <v>0.314604896279093</v>
      </c>
      <c r="N520" s="85" t="n">
        <f aca="false">U520/AB520</f>
        <v>0.183512083654842</v>
      </c>
      <c r="O520" s="85" t="n">
        <f aca="false">V520/AB520</f>
        <v>0.0164586847701455</v>
      </c>
      <c r="P520" s="85" t="n">
        <f aca="false">W520/AB520</f>
        <v>0.163610066678056</v>
      </c>
      <c r="Q520" s="85" t="n">
        <f aca="false">X520/AB520</f>
        <v>0.050255796398791</v>
      </c>
      <c r="R520" s="85" t="n">
        <f aca="false">Z520/AB520</f>
        <v>0.0662167056722987</v>
      </c>
      <c r="S520" s="85" t="n">
        <f aca="false">AA520/AB520</f>
        <v>0.0425117080961253</v>
      </c>
      <c r="T520" s="0" t="n">
        <v>116506241</v>
      </c>
      <c r="U520" s="96" t="n">
        <v>67959219</v>
      </c>
      <c r="V520" s="96" t="n">
        <v>6095072</v>
      </c>
      <c r="W520" s="96" t="n">
        <v>60588993</v>
      </c>
      <c r="X520" s="96" t="n">
        <v>18611007</v>
      </c>
      <c r="Y520" s="96" t="n">
        <v>60300136</v>
      </c>
      <c r="Z520" s="96" t="n">
        <v>24521740</v>
      </c>
      <c r="AA520" s="96" t="n">
        <v>15743173</v>
      </c>
      <c r="AB520" s="96" t="n">
        <v>370325581</v>
      </c>
    </row>
    <row r="521" customFormat="false" ht="12.75" hidden="false" customHeight="false" outlineLevel="0" collapsed="false">
      <c r="A521" s="93" t="s">
        <v>72</v>
      </c>
      <c r="B521" s="103" t="s">
        <v>280</v>
      </c>
      <c r="C521" s="104" t="s">
        <v>281</v>
      </c>
      <c r="D521" s="93" t="s">
        <v>16</v>
      </c>
      <c r="E521" s="93" t="n">
        <v>16</v>
      </c>
      <c r="F521" s="94"/>
      <c r="G521" s="94"/>
      <c r="H521" s="94"/>
      <c r="I521" s="94"/>
      <c r="J521" s="95" t="n">
        <v>21437</v>
      </c>
      <c r="K521" s="77" t="n">
        <f aca="false">IF(J521&gt;0,T521/J521,"")</f>
        <v>6386.90311144283</v>
      </c>
      <c r="L521" s="85" t="n">
        <f aca="false">IF(AB521&gt;0,Y521/AB521,"")</f>
        <v>0.0991696761834981</v>
      </c>
      <c r="M521" s="85" t="n">
        <f aca="false">T521/AB521</f>
        <v>0.361168509395058</v>
      </c>
      <c r="N521" s="85" t="n">
        <f aca="false">U521/AB521</f>
        <v>0.169210578670827</v>
      </c>
      <c r="O521" s="85" t="n">
        <f aca="false">V521/AB521</f>
        <v>0.0432960971517563</v>
      </c>
      <c r="P521" s="85" t="n">
        <f aca="false">W521/AB521</f>
        <v>0.112457740453725</v>
      </c>
      <c r="Q521" s="85" t="n">
        <f aca="false">X521/AB521</f>
        <v>0.0588775712567397</v>
      </c>
      <c r="R521" s="85" t="n">
        <f aca="false">Z521/AB521</f>
        <v>0.0850871342898262</v>
      </c>
      <c r="S521" s="85" t="n">
        <f aca="false">AA521/AB521</f>
        <v>0.0707326925985696</v>
      </c>
      <c r="T521" s="0" t="n">
        <v>136916042</v>
      </c>
      <c r="U521" s="96" t="n">
        <v>64146353</v>
      </c>
      <c r="V521" s="96" t="n">
        <v>16413198</v>
      </c>
      <c r="W521" s="96" t="n">
        <v>42631814</v>
      </c>
      <c r="X521" s="96" t="n">
        <v>22320008</v>
      </c>
      <c r="Y521" s="96" t="n">
        <v>37594417</v>
      </c>
      <c r="Z521" s="96" t="n">
        <v>32255840</v>
      </c>
      <c r="AA521" s="96" t="n">
        <v>26814188</v>
      </c>
      <c r="AB521" s="96" t="n">
        <v>379091860</v>
      </c>
    </row>
    <row r="522" customFormat="false" ht="12.75" hidden="false" customHeight="false" outlineLevel="0" collapsed="false">
      <c r="A522" s="93" t="s">
        <v>72</v>
      </c>
      <c r="B522" s="103" t="s">
        <v>282</v>
      </c>
      <c r="C522" s="104" t="s">
        <v>283</v>
      </c>
      <c r="D522" s="93" t="s">
        <v>16</v>
      </c>
      <c r="E522" s="93" t="n">
        <v>16</v>
      </c>
      <c r="F522" s="94"/>
      <c r="G522" s="94"/>
      <c r="H522" s="94"/>
      <c r="I522" s="94"/>
      <c r="J522" s="95" t="n">
        <v>11014</v>
      </c>
      <c r="K522" s="77" t="n">
        <f aca="false">IF(J522&gt;0,T522/J522,"")</f>
        <v>6610.36045033594</v>
      </c>
      <c r="L522" s="85" t="n">
        <f aca="false">IF(AB522&gt;0,Y522/AB522,"")</f>
        <v>0.101788672716114</v>
      </c>
      <c r="M522" s="85" t="n">
        <f aca="false">T522/AB522</f>
        <v>0.295947895779918</v>
      </c>
      <c r="N522" s="85" t="n">
        <f aca="false">U522/AB522</f>
        <v>0.3023286813671</v>
      </c>
      <c r="O522" s="85" t="n">
        <f aca="false">V522/AB522</f>
        <v>0.0819711232385785</v>
      </c>
      <c r="P522" s="85" t="n">
        <f aca="false">W522/AB522</f>
        <v>0.047639684306462</v>
      </c>
      <c r="Q522" s="85" t="n">
        <f aca="false">X522/AB522</f>
        <v>0.0313056869872175</v>
      </c>
      <c r="R522" s="85" t="n">
        <f aca="false">Z522/AB522</f>
        <v>0.0804416240421922</v>
      </c>
      <c r="S522" s="85" t="n">
        <f aca="false">AA522/AB522</f>
        <v>0.0585766315624175</v>
      </c>
      <c r="T522" s="0" t="n">
        <v>72806510</v>
      </c>
      <c r="U522" s="96" t="n">
        <v>74376255</v>
      </c>
      <c r="V522" s="96" t="n">
        <v>20165818</v>
      </c>
      <c r="W522" s="96" t="n">
        <v>11719898</v>
      </c>
      <c r="X522" s="96" t="n">
        <v>7701551</v>
      </c>
      <c r="Y522" s="96" t="n">
        <v>25041158</v>
      </c>
      <c r="Z522" s="96" t="n">
        <v>19789544</v>
      </c>
      <c r="AA522" s="96" t="n">
        <v>14410510</v>
      </c>
      <c r="AB522" s="96" t="n">
        <v>246011244</v>
      </c>
    </row>
    <row r="523" customFormat="false" ht="12.75" hidden="false" customHeight="false" outlineLevel="0" collapsed="false">
      <c r="A523" s="93" t="s">
        <v>72</v>
      </c>
      <c r="B523" s="103" t="s">
        <v>284</v>
      </c>
      <c r="C523" s="104" t="s">
        <v>285</v>
      </c>
      <c r="D523" s="93" t="s">
        <v>16</v>
      </c>
      <c r="E523" s="93" t="n">
        <v>16</v>
      </c>
      <c r="F523" s="94"/>
      <c r="G523" s="94"/>
      <c r="H523" s="94"/>
      <c r="I523" s="94"/>
      <c r="J523" s="95" t="n">
        <v>20875</v>
      </c>
      <c r="K523" s="77" t="n">
        <f aca="false">IF(J523&gt;0,T523/J523,"")</f>
        <v>5213.28067065868</v>
      </c>
      <c r="L523" s="85" t="n">
        <f aca="false">IF(AB523&gt;0,Y523/AB523,"")</f>
        <v>0.266869914039435</v>
      </c>
      <c r="M523" s="85" t="n">
        <f aca="false">T523/AB523</f>
        <v>0.358730582282528</v>
      </c>
      <c r="N523" s="85" t="n">
        <f aca="false">U523/AB523</f>
        <v>0.0474754628951059</v>
      </c>
      <c r="O523" s="85" t="n">
        <f aca="false">V523/AB523</f>
        <v>0.0848418731077721</v>
      </c>
      <c r="P523" s="85" t="n">
        <f aca="false">W523/AB523</f>
        <v>0.0908824259888404</v>
      </c>
      <c r="Q523" s="85" t="n">
        <f aca="false">X523/AB523</f>
        <v>0.0382861590737798</v>
      </c>
      <c r="R523" s="85" t="n">
        <f aca="false">Z523/AB523</f>
        <v>0.0778156777094139</v>
      </c>
      <c r="S523" s="85" t="n">
        <f aca="false">AA523/AB523</f>
        <v>0.0350979049031259</v>
      </c>
      <c r="T523" s="0" t="n">
        <v>108827234</v>
      </c>
      <c r="U523" s="96" t="n">
        <v>14402517</v>
      </c>
      <c r="V523" s="96" t="n">
        <v>25738275</v>
      </c>
      <c r="W523" s="96" t="n">
        <v>27570783</v>
      </c>
      <c r="X523" s="96" t="n">
        <v>11614780</v>
      </c>
      <c r="Y523" s="96" t="n">
        <v>80959684</v>
      </c>
      <c r="Z523" s="96" t="n">
        <v>23606755</v>
      </c>
      <c r="AA523" s="96" t="n">
        <v>10647567</v>
      </c>
      <c r="AB523" s="96" t="n">
        <v>303367595</v>
      </c>
    </row>
    <row r="524" customFormat="false" ht="12.75" hidden="false" customHeight="false" outlineLevel="0" collapsed="false">
      <c r="A524" s="93" t="s">
        <v>72</v>
      </c>
      <c r="B524" s="103" t="s">
        <v>286</v>
      </c>
      <c r="C524" s="104" t="s">
        <v>287</v>
      </c>
      <c r="D524" s="93" t="s">
        <v>16</v>
      </c>
      <c r="E524" s="93" t="n">
        <v>16</v>
      </c>
      <c r="F524" s="94"/>
      <c r="G524" s="94"/>
      <c r="H524" s="94"/>
      <c r="I524" s="94"/>
      <c r="J524" s="95" t="n">
        <v>10509</v>
      </c>
      <c r="K524" s="77" t="n">
        <f aca="false">IF(J524&gt;0,T524/J524,"")</f>
        <v>4937.62032543534</v>
      </c>
      <c r="L524" s="85" t="n">
        <f aca="false">IF(AB524&gt;0,Y524/AB524,"")</f>
        <v>0.0666194710593994</v>
      </c>
      <c r="M524" s="85" t="n">
        <f aca="false">T524/AB524</f>
        <v>0.303391281465689</v>
      </c>
      <c r="N524" s="85" t="n">
        <f aca="false">U524/AB524</f>
        <v>0.124851555082962</v>
      </c>
      <c r="O524" s="85" t="n">
        <f aca="false">V524/AB524</f>
        <v>0.0896746513071216</v>
      </c>
      <c r="P524" s="85" t="n">
        <f aca="false">W524/AB524</f>
        <v>0.128703033770619</v>
      </c>
      <c r="Q524" s="85" t="n">
        <f aca="false">X524/AB524</f>
        <v>0.101600586287479</v>
      </c>
      <c r="R524" s="85" t="n">
        <f aca="false">Z524/AB524</f>
        <v>0.125296870831724</v>
      </c>
      <c r="S524" s="85" t="n">
        <f aca="false">AA524/AB524</f>
        <v>0.0598625501950068</v>
      </c>
      <c r="T524" s="0" t="n">
        <v>51889452</v>
      </c>
      <c r="U524" s="96" t="n">
        <v>21353543</v>
      </c>
      <c r="V524" s="96" t="n">
        <v>15337186</v>
      </c>
      <c r="W524" s="96" t="n">
        <v>22012267</v>
      </c>
      <c r="X524" s="96" t="n">
        <v>17376896</v>
      </c>
      <c r="Y524" s="96" t="n">
        <v>11394025</v>
      </c>
      <c r="Z524" s="96" t="n">
        <v>21429706</v>
      </c>
      <c r="AA524" s="96" t="n">
        <v>10238379</v>
      </c>
      <c r="AB524" s="96" t="n">
        <v>171031454</v>
      </c>
    </row>
    <row r="525" customFormat="false" ht="12.75" hidden="false" customHeight="false" outlineLevel="0" collapsed="false">
      <c r="A525" s="93" t="s">
        <v>72</v>
      </c>
      <c r="B525" s="103" t="s">
        <v>288</v>
      </c>
      <c r="C525" s="104" t="s">
        <v>289</v>
      </c>
      <c r="D525" s="93" t="s">
        <v>16</v>
      </c>
      <c r="E525" s="93" t="n">
        <v>16</v>
      </c>
      <c r="F525" s="94"/>
      <c r="G525" s="94"/>
      <c r="H525" s="94"/>
      <c r="I525" s="94"/>
      <c r="J525" s="95" t="n">
        <v>13594</v>
      </c>
      <c r="K525" s="77" t="n">
        <f aca="false">IF(J525&gt;0,T525/J525,"")</f>
        <v>5164.95306752979</v>
      </c>
      <c r="L525" s="85" t="n">
        <f aca="false">IF(AB525&gt;0,Y525/AB525,"")</f>
        <v>0.101489384712967</v>
      </c>
      <c r="M525" s="85" t="n">
        <f aca="false">T525/AB525</f>
        <v>0.391257948826861</v>
      </c>
      <c r="N525" s="85" t="n">
        <f aca="false">U525/AB525</f>
        <v>0.141175598525866</v>
      </c>
      <c r="O525" s="85" t="n">
        <f aca="false">V525/AB525</f>
        <v>0.037382645527214</v>
      </c>
      <c r="P525" s="85" t="n">
        <f aca="false">W525/AB525</f>
        <v>0.0939602891669132</v>
      </c>
      <c r="Q525" s="85" t="n">
        <f aca="false">X525/AB525</f>
        <v>0.0518760756025916</v>
      </c>
      <c r="R525" s="85" t="n">
        <f aca="false">Z525/AB525</f>
        <v>0.118131590364527</v>
      </c>
      <c r="S525" s="85" t="n">
        <f aca="false">AA525/AB525</f>
        <v>0.0647264672730609</v>
      </c>
      <c r="T525" s="0" t="n">
        <v>70212372</v>
      </c>
      <c r="U525" s="96" t="n">
        <v>25334370</v>
      </c>
      <c r="V525" s="96" t="n">
        <v>6708424</v>
      </c>
      <c r="W525" s="96" t="n">
        <v>16861446</v>
      </c>
      <c r="X525" s="96" t="n">
        <v>9309312</v>
      </c>
      <c r="Y525" s="96" t="n">
        <v>18212564</v>
      </c>
      <c r="Z525" s="96" t="n">
        <v>21199056</v>
      </c>
      <c r="AA525" s="96" t="n">
        <v>11615352</v>
      </c>
      <c r="AB525" s="96" t="n">
        <v>179452896</v>
      </c>
    </row>
    <row r="526" customFormat="false" ht="12.75" hidden="false" customHeight="false" outlineLevel="0" collapsed="false">
      <c r="A526" s="93" t="s">
        <v>72</v>
      </c>
      <c r="B526" s="103" t="s">
        <v>290</v>
      </c>
      <c r="C526" s="104" t="s">
        <v>291</v>
      </c>
      <c r="D526" s="93" t="s">
        <v>16</v>
      </c>
      <c r="E526" s="93" t="n">
        <v>16</v>
      </c>
      <c r="F526" s="94"/>
      <c r="G526" s="94"/>
      <c r="H526" s="94"/>
      <c r="I526" s="94"/>
      <c r="J526" s="95" t="n">
        <v>14476</v>
      </c>
      <c r="K526" s="77" t="n">
        <f aca="false">IF(J526&gt;0,T526/J526,"")</f>
        <v>3120.9682232661</v>
      </c>
      <c r="L526" s="85" t="n">
        <f aca="false">IF(AB526&gt;0,Y526/AB526,"")</f>
        <v>0.0980703654287459</v>
      </c>
      <c r="M526" s="85" t="n">
        <f aca="false">T526/AB526</f>
        <v>0.333841450032822</v>
      </c>
      <c r="N526" s="85" t="n">
        <f aca="false">U526/AB526</f>
        <v>0.2790490621536</v>
      </c>
      <c r="O526" s="85" t="n">
        <f aca="false">V526/AB526</f>
        <v>0.0105329656780485</v>
      </c>
      <c r="P526" s="85" t="n">
        <f aca="false">W526/AB526</f>
        <v>0.0769323146644265</v>
      </c>
      <c r="Q526" s="85" t="n">
        <f aca="false">X526/AB526</f>
        <v>0.0924005089856792</v>
      </c>
      <c r="R526" s="85" t="n">
        <f aca="false">Z526/AB526</f>
        <v>0.0857715826417925</v>
      </c>
      <c r="S526" s="85" t="n">
        <f aca="false">AA526/AB526</f>
        <v>0.0234017504148861</v>
      </c>
      <c r="T526" s="0" t="n">
        <v>45179136</v>
      </c>
      <c r="U526" s="96" t="n">
        <v>37764021</v>
      </c>
      <c r="V526" s="96" t="n">
        <v>1425438</v>
      </c>
      <c r="W526" s="96" t="n">
        <v>10411336</v>
      </c>
      <c r="X526" s="96" t="n">
        <v>12504664</v>
      </c>
      <c r="Y526" s="96" t="n">
        <v>13271972</v>
      </c>
      <c r="Z526" s="96" t="n">
        <v>11607564</v>
      </c>
      <c r="AA526" s="96" t="n">
        <v>3166985</v>
      </c>
      <c r="AB526" s="96" t="n">
        <v>135331116</v>
      </c>
    </row>
    <row r="527" customFormat="false" ht="12.75" hidden="false" customHeight="false" outlineLevel="0" collapsed="false">
      <c r="A527" s="93" t="s">
        <v>72</v>
      </c>
      <c r="B527" s="103" t="s">
        <v>292</v>
      </c>
      <c r="C527" s="104" t="s">
        <v>293</v>
      </c>
      <c r="D527" s="93" t="s">
        <v>16</v>
      </c>
      <c r="E527" s="93" t="n">
        <v>16</v>
      </c>
      <c r="F527" s="94"/>
      <c r="G527" s="94"/>
      <c r="H527" s="94"/>
      <c r="I527" s="94"/>
      <c r="J527" s="95" t="n">
        <v>9672</v>
      </c>
      <c r="K527" s="77" t="n">
        <f aca="false">IF(J527&gt;0,T527/J527,"")</f>
        <v>6552.41935483871</v>
      </c>
      <c r="L527" s="85" t="n">
        <f aca="false">IF(AB527&gt;0,Y527/AB527,"")</f>
        <v>0.0685406021759881</v>
      </c>
      <c r="M527" s="85" t="n">
        <f aca="false">T527/AB527</f>
        <v>0.273726174485049</v>
      </c>
      <c r="N527" s="85" t="n">
        <f aca="false">U527/AB527</f>
        <v>0.229355539526707</v>
      </c>
      <c r="O527" s="85" t="n">
        <f aca="false">V527/AB527</f>
        <v>0.103201786400722</v>
      </c>
      <c r="P527" s="85" t="n">
        <f aca="false">W527/AB527</f>
        <v>0.122676836826806</v>
      </c>
      <c r="Q527" s="85" t="n">
        <f aca="false">X527/AB527</f>
        <v>0.0819602033456141</v>
      </c>
      <c r="R527" s="85" t="n">
        <f aca="false">Z527/AB527</f>
        <v>0.0812086711269096</v>
      </c>
      <c r="S527" s="85" t="n">
        <f aca="false">AA527/AB527</f>
        <v>0.0393301861122029</v>
      </c>
      <c r="T527" s="0" t="n">
        <v>63375000</v>
      </c>
      <c r="U527" s="96" t="n">
        <v>53102000</v>
      </c>
      <c r="V527" s="96" t="n">
        <v>23894000</v>
      </c>
      <c r="W527" s="96" t="n">
        <v>28403000</v>
      </c>
      <c r="X527" s="96" t="n">
        <v>18976000</v>
      </c>
      <c r="Y527" s="96" t="n">
        <v>15869000</v>
      </c>
      <c r="Z527" s="96" t="n">
        <v>18802000</v>
      </c>
      <c r="AA527" s="96" t="n">
        <v>9106000</v>
      </c>
      <c r="AB527" s="96" t="n">
        <v>231527000</v>
      </c>
    </row>
    <row r="528" customFormat="false" ht="12.75" hidden="false" customHeight="false" outlineLevel="0" collapsed="false">
      <c r="A528" s="93" t="s">
        <v>72</v>
      </c>
      <c r="B528" s="103" t="s">
        <v>294</v>
      </c>
      <c r="C528" s="104" t="s">
        <v>295</v>
      </c>
      <c r="D528" s="93" t="s">
        <v>16</v>
      </c>
      <c r="E528" s="93" t="n">
        <v>16</v>
      </c>
      <c r="F528" s="94"/>
      <c r="G528" s="94"/>
      <c r="H528" s="94"/>
      <c r="I528" s="94"/>
      <c r="J528" s="95" t="n">
        <v>10100</v>
      </c>
      <c r="K528" s="77" t="n">
        <f aca="false">IF(J528&gt;0,T528/J528,"")</f>
        <v>7764.31277227723</v>
      </c>
      <c r="L528" s="85" t="n">
        <f aca="false">IF(AB528&gt;0,Y528/AB528,"")</f>
        <v>0.114428724868422</v>
      </c>
      <c r="M528" s="85" t="n">
        <f aca="false">T528/AB528</f>
        <v>0.341567339027156</v>
      </c>
      <c r="N528" s="85" t="n">
        <f aca="false">U528/AB528</f>
        <v>0.220595737819329</v>
      </c>
      <c r="O528" s="85" t="n">
        <f aca="false">V528/AB528</f>
        <v>0.0796369644057783</v>
      </c>
      <c r="P528" s="85" t="n">
        <f aca="false">W528/AB528</f>
        <v>0.084061963242278</v>
      </c>
      <c r="Q528" s="85" t="n">
        <f aca="false">X528/AB528</f>
        <v>0.040110654153698</v>
      </c>
      <c r="R528" s="85" t="n">
        <f aca="false">Z528/AB528</f>
        <v>0.0857652186974281</v>
      </c>
      <c r="S528" s="85" t="n">
        <f aca="false">AA528/AB528</f>
        <v>0.0338333977859108</v>
      </c>
      <c r="T528" s="0" t="n">
        <v>78419559</v>
      </c>
      <c r="U528" s="96" t="n">
        <v>50646003</v>
      </c>
      <c r="V528" s="96" t="n">
        <v>18283644</v>
      </c>
      <c r="W528" s="96" t="n">
        <v>19299568</v>
      </c>
      <c r="X528" s="96" t="n">
        <v>9208901</v>
      </c>
      <c r="Y528" s="96" t="n">
        <v>26271394</v>
      </c>
      <c r="Z528" s="96" t="n">
        <v>19690614</v>
      </c>
      <c r="AA528" s="96" t="n">
        <v>7767722</v>
      </c>
      <c r="AB528" s="96" t="n">
        <v>229587405</v>
      </c>
    </row>
    <row r="529" customFormat="false" ht="12.75" hidden="false" customHeight="false" outlineLevel="0" collapsed="false">
      <c r="A529" s="93" t="s">
        <v>72</v>
      </c>
      <c r="B529" s="103" t="s">
        <v>296</v>
      </c>
      <c r="C529" s="104" t="s">
        <v>297</v>
      </c>
      <c r="D529" s="93" t="s">
        <v>16</v>
      </c>
      <c r="E529" s="93" t="n">
        <v>16</v>
      </c>
      <c r="F529" s="94"/>
      <c r="G529" s="94"/>
      <c r="H529" s="94"/>
      <c r="I529" s="94"/>
      <c r="J529" s="95" t="n">
        <v>5946</v>
      </c>
      <c r="K529" s="77" t="n">
        <f aca="false">IF(J529&gt;0,T529/J529,"")</f>
        <v>7818.86982845611</v>
      </c>
      <c r="L529" s="85" t="n">
        <f aca="false">IF(AB529&gt;0,Y529/AB529,"")</f>
        <v>0.121748724094961</v>
      </c>
      <c r="M529" s="85" t="n">
        <f aca="false">T529/AB529</f>
        <v>0.369008405495718</v>
      </c>
      <c r="N529" s="85" t="n">
        <f aca="false">U529/AB529</f>
        <v>0.249291604822643</v>
      </c>
      <c r="O529" s="85" t="n">
        <f aca="false">V529/AB529</f>
        <v>0.0406225940359873</v>
      </c>
      <c r="P529" s="85" t="n">
        <f aca="false">W529/AB529</f>
        <v>0.0806260864043686</v>
      </c>
      <c r="Q529" s="85" t="n">
        <f aca="false">X529/AB529</f>
        <v>0.0458849582106374</v>
      </c>
      <c r="R529" s="85" t="n">
        <f aca="false">Z529/AB529</f>
        <v>0.0807848304217035</v>
      </c>
      <c r="S529" s="85" t="n">
        <f aca="false">AA529/AB529</f>
        <v>0.0120327965139814</v>
      </c>
      <c r="T529" s="0" t="n">
        <v>46491000</v>
      </c>
      <c r="U529" s="96" t="n">
        <v>31408000</v>
      </c>
      <c r="V529" s="96" t="n">
        <v>5118000</v>
      </c>
      <c r="W529" s="96" t="n">
        <v>10158000</v>
      </c>
      <c r="X529" s="96" t="n">
        <v>5781000</v>
      </c>
      <c r="Y529" s="96" t="n">
        <v>15339000</v>
      </c>
      <c r="Z529" s="96" t="n">
        <v>10178000</v>
      </c>
      <c r="AA529" s="96" t="n">
        <v>1516000</v>
      </c>
      <c r="AB529" s="96" t="n">
        <v>125989000</v>
      </c>
    </row>
    <row r="530" customFormat="false" ht="12.75" hidden="false" customHeight="false" outlineLevel="0" collapsed="false">
      <c r="A530" s="93" t="s">
        <v>72</v>
      </c>
      <c r="B530" s="103" t="s">
        <v>298</v>
      </c>
      <c r="C530" s="104" t="s">
        <v>299</v>
      </c>
      <c r="D530" s="93" t="s">
        <v>16</v>
      </c>
      <c r="E530" s="93" t="n">
        <v>16</v>
      </c>
      <c r="F530" s="94"/>
      <c r="G530" s="94"/>
      <c r="H530" s="94"/>
      <c r="I530" s="94"/>
      <c r="J530" s="95" t="n">
        <v>23272</v>
      </c>
      <c r="K530" s="77" t="n">
        <f aca="false">IF(J530&gt;0,T530/J530,"")</f>
        <v>5381.38359401856</v>
      </c>
      <c r="L530" s="85" t="n">
        <f aca="false">IF(AB530&gt;0,Y530/AB530,"")</f>
        <v>0.0932370885358488</v>
      </c>
      <c r="M530" s="85" t="n">
        <f aca="false">T530/AB530</f>
        <v>0.414522735147386</v>
      </c>
      <c r="N530" s="85" t="n">
        <f aca="false">U530/AB530</f>
        <v>0.0805421146069567</v>
      </c>
      <c r="O530" s="85" t="n">
        <f aca="false">V530/AB530</f>
        <v>0.0287658395733508</v>
      </c>
      <c r="P530" s="85" t="n">
        <f aca="false">W530/AB530</f>
        <v>0.13306996216204</v>
      </c>
      <c r="Q530" s="85" t="n">
        <f aca="false">X530/AB530</f>
        <v>0.0671982327015356</v>
      </c>
      <c r="R530" s="85" t="n">
        <f aca="false">Z530/AB530</f>
        <v>0.0984358096527776</v>
      </c>
      <c r="S530" s="85" t="n">
        <f aca="false">AA530/AB530</f>
        <v>0.084228217620105</v>
      </c>
      <c r="T530" s="0" t="n">
        <v>125235559</v>
      </c>
      <c r="U530" s="96" t="n">
        <v>24333374</v>
      </c>
      <c r="V530" s="96" t="n">
        <v>8690732</v>
      </c>
      <c r="W530" s="96" t="n">
        <v>40203081</v>
      </c>
      <c r="X530" s="96" t="n">
        <v>20301922</v>
      </c>
      <c r="Y530" s="96" t="n">
        <v>28168778</v>
      </c>
      <c r="Z530" s="96" t="n">
        <v>29739415</v>
      </c>
      <c r="AA530" s="96" t="n">
        <v>25447019</v>
      </c>
      <c r="AB530" s="96" t="n">
        <v>302119880</v>
      </c>
    </row>
    <row r="531" customFormat="false" ht="12.75" hidden="false" customHeight="false" outlineLevel="0" collapsed="false">
      <c r="A531" s="93" t="s">
        <v>72</v>
      </c>
      <c r="B531" s="103" t="s">
        <v>300</v>
      </c>
      <c r="C531" s="104" t="s">
        <v>301</v>
      </c>
      <c r="D531" s="93" t="s">
        <v>16</v>
      </c>
      <c r="E531" s="93" t="n">
        <v>16</v>
      </c>
      <c r="F531" s="94"/>
      <c r="G531" s="94"/>
      <c r="H531" s="94"/>
      <c r="I531" s="94"/>
      <c r="J531" s="95" t="n">
        <v>7159</v>
      </c>
      <c r="K531" s="77" t="n">
        <f aca="false">IF(J531&gt;0,T531/J531,"")</f>
        <v>5194.77077804163</v>
      </c>
      <c r="L531" s="85" t="n">
        <f aca="false">IF(AB531&gt;0,Y531/AB531,"")</f>
        <v>0.162937577229327</v>
      </c>
      <c r="M531" s="85" t="n">
        <f aca="false">T531/AB531</f>
        <v>0.272192722828356</v>
      </c>
      <c r="N531" s="85" t="n">
        <f aca="false">U531/AB531</f>
        <v>0.18637556463573</v>
      </c>
      <c r="O531" s="85" t="n">
        <f aca="false">V531/AB531</f>
        <v>0.0248808823580645</v>
      </c>
      <c r="P531" s="85" t="n">
        <f aca="false">W531/AB531</f>
        <v>0.064463482500424</v>
      </c>
      <c r="Q531" s="85" t="n">
        <f aca="false">X531/AB531</f>
        <v>0.0658569296036247</v>
      </c>
      <c r="R531" s="85" t="n">
        <f aca="false">Z531/AB531</f>
        <v>0.071932801047299</v>
      </c>
      <c r="S531" s="85" t="n">
        <f aca="false">AA531/AB531</f>
        <v>0.151360039797174</v>
      </c>
      <c r="T531" s="0" t="n">
        <v>37189364</v>
      </c>
      <c r="U531" s="96" t="n">
        <v>25464269</v>
      </c>
      <c r="V531" s="96" t="n">
        <v>3399445</v>
      </c>
      <c r="W531" s="96" t="n">
        <v>8807568</v>
      </c>
      <c r="X531" s="96" t="n">
        <v>8997953</v>
      </c>
      <c r="Y531" s="96" t="n">
        <v>22261965</v>
      </c>
      <c r="Z531" s="96" t="n">
        <v>9828092</v>
      </c>
      <c r="AA531" s="96" t="n">
        <v>20680140</v>
      </c>
      <c r="AB531" s="96" t="n">
        <v>136628796</v>
      </c>
    </row>
    <row r="532" customFormat="false" ht="12.75" hidden="false" customHeight="false" outlineLevel="0" collapsed="false">
      <c r="A532" s="93" t="s">
        <v>72</v>
      </c>
      <c r="B532" s="103" t="s">
        <v>302</v>
      </c>
      <c r="C532" s="104" t="s">
        <v>303</v>
      </c>
      <c r="D532" s="93" t="s">
        <v>16</v>
      </c>
      <c r="E532" s="93" t="n">
        <v>16</v>
      </c>
      <c r="F532" s="94"/>
      <c r="G532" s="94"/>
      <c r="H532" s="94"/>
      <c r="I532" s="94"/>
      <c r="J532" s="95" t="n">
        <v>13418</v>
      </c>
      <c r="K532" s="77" t="n">
        <f aca="false">IF(J532&gt;0,T532/J532,"")</f>
        <v>6786.10515725145</v>
      </c>
      <c r="L532" s="85" t="n">
        <f aca="false">IF(AB532&gt;0,Y532/AB532,"")</f>
        <v>0.0832850397528894</v>
      </c>
      <c r="M532" s="85" t="n">
        <f aca="false">T532/AB532</f>
        <v>0.407165217632693</v>
      </c>
      <c r="N532" s="85" t="n">
        <f aca="false">U532/AB532</f>
        <v>0.192013342626318</v>
      </c>
      <c r="O532" s="85" t="n">
        <f aca="false">V532/AB532</f>
        <v>0.026495987976923</v>
      </c>
      <c r="P532" s="85" t="n">
        <f aca="false">W532/AB532</f>
        <v>0.0942920366203996</v>
      </c>
      <c r="Q532" s="85" t="n">
        <f aca="false">X532/AB532</f>
        <v>0.0482010929888712</v>
      </c>
      <c r="R532" s="85" t="n">
        <f aca="false">Z532/AB532</f>
        <v>0.0778725382431118</v>
      </c>
      <c r="S532" s="85" t="n">
        <f aca="false">AA532/AB532</f>
        <v>0.0706747441587945</v>
      </c>
      <c r="T532" s="0" t="n">
        <v>91055959</v>
      </c>
      <c r="U532" s="96" t="n">
        <v>42940699</v>
      </c>
      <c r="V532" s="96" t="n">
        <v>5925402</v>
      </c>
      <c r="W532" s="96" t="n">
        <v>21086899</v>
      </c>
      <c r="X532" s="96" t="n">
        <v>10779400</v>
      </c>
      <c r="Y532" s="96" t="n">
        <v>18625361</v>
      </c>
      <c r="Z532" s="96" t="n">
        <v>17414942</v>
      </c>
      <c r="AA532" s="96" t="n">
        <v>15805271</v>
      </c>
      <c r="AB532" s="96" t="n">
        <v>223633933</v>
      </c>
    </row>
    <row r="533" customFormat="false" ht="12.75" hidden="false" customHeight="false" outlineLevel="0" collapsed="false">
      <c r="A533" s="93" t="s">
        <v>72</v>
      </c>
      <c r="B533" s="103" t="s">
        <v>304</v>
      </c>
      <c r="C533" s="104" t="s">
        <v>305</v>
      </c>
      <c r="D533" s="93" t="s">
        <v>16</v>
      </c>
      <c r="E533" s="93" t="n">
        <v>16</v>
      </c>
      <c r="F533" s="94"/>
      <c r="G533" s="94"/>
      <c r="H533" s="94"/>
      <c r="I533" s="94"/>
      <c r="J533" s="95" t="n">
        <v>13331</v>
      </c>
      <c r="K533" s="77" t="n">
        <f aca="false">IF(J533&gt;0,T533/J533,"")</f>
        <v>5743.88275448203</v>
      </c>
      <c r="L533" s="85" t="n">
        <f aca="false">IF(AB533&gt;0,Y533/AB533,"")</f>
        <v>0.0945565617941666</v>
      </c>
      <c r="M533" s="85" t="n">
        <f aca="false">T533/AB533</f>
        <v>0.346266968208135</v>
      </c>
      <c r="N533" s="85" t="n">
        <f aca="false">U533/AB533</f>
        <v>0.192804802788452</v>
      </c>
      <c r="O533" s="85" t="n">
        <f aca="false">V533/AB533</f>
        <v>0.0928895022300192</v>
      </c>
      <c r="P533" s="85" t="n">
        <f aca="false">W533/AB533</f>
        <v>0.0818121266899246</v>
      </c>
      <c r="Q533" s="85" t="n">
        <f aca="false">X533/AB533</f>
        <v>0.0378596193354761</v>
      </c>
      <c r="R533" s="85" t="n">
        <f aca="false">Z533/AB533</f>
        <v>0.0800112302505706</v>
      </c>
      <c r="S533" s="85" t="n">
        <f aca="false">AA533/AB533</f>
        <v>0.0737991887032561</v>
      </c>
      <c r="T533" s="0" t="n">
        <v>76571701</v>
      </c>
      <c r="U533" s="96" t="n">
        <v>42635865</v>
      </c>
      <c r="V533" s="96" t="n">
        <v>20541108</v>
      </c>
      <c r="W533" s="96" t="n">
        <v>18091514</v>
      </c>
      <c r="X533" s="96" t="n">
        <v>8372082</v>
      </c>
      <c r="Y533" s="96" t="n">
        <v>20909753</v>
      </c>
      <c r="Z533" s="96" t="n">
        <v>17693273</v>
      </c>
      <c r="AA533" s="96" t="n">
        <v>16319574</v>
      </c>
      <c r="AB533" s="96" t="n">
        <v>221134870</v>
      </c>
    </row>
    <row r="534" customFormat="false" ht="12.75" hidden="false" customHeight="false" outlineLevel="0" collapsed="false">
      <c r="A534" s="93" t="s">
        <v>72</v>
      </c>
      <c r="B534" s="103" t="s">
        <v>306</v>
      </c>
      <c r="C534" s="104" t="s">
        <v>307</v>
      </c>
      <c r="D534" s="93" t="s">
        <v>16</v>
      </c>
      <c r="E534" s="93" t="n">
        <v>16</v>
      </c>
      <c r="F534" s="94"/>
      <c r="G534" s="94"/>
      <c r="H534" s="94"/>
      <c r="I534" s="94"/>
      <c r="J534" s="95" t="n">
        <v>4843</v>
      </c>
      <c r="K534" s="77" t="n">
        <f aca="false">IF(J534&gt;0,T534/J534,"")</f>
        <v>10184.3305802189</v>
      </c>
      <c r="L534" s="85" t="n">
        <f aca="false">IF(AB534&gt;0,Y534/AB534,"")</f>
        <v>0.0746893997629084</v>
      </c>
      <c r="M534" s="85" t="n">
        <f aca="false">T534/AB534</f>
        <v>0.409944771292033</v>
      </c>
      <c r="N534" s="85" t="n">
        <f aca="false">U534/AB534</f>
        <v>0.243007229317498</v>
      </c>
      <c r="O534" s="85" t="n">
        <f aca="false">V534/AB534</f>
        <v>0.0177359515261819</v>
      </c>
      <c r="P534" s="85" t="n">
        <f aca="false">W534/AB534</f>
        <v>0.0587006045696171</v>
      </c>
      <c r="Q534" s="85" t="n">
        <f aca="false">X534/AB534</f>
        <v>0.0837869053737188</v>
      </c>
      <c r="R534" s="85" t="n">
        <f aca="false">Z534/AB534</f>
        <v>0.0844579078239682</v>
      </c>
      <c r="S534" s="85" t="n">
        <f aca="false">AA534/AB534</f>
        <v>0.0276772303340749</v>
      </c>
      <c r="T534" s="0" t="n">
        <v>49322713</v>
      </c>
      <c r="U534" s="96" t="n">
        <v>29237538</v>
      </c>
      <c r="V534" s="96" t="n">
        <v>2133910</v>
      </c>
      <c r="W534" s="96" t="n">
        <v>7062593</v>
      </c>
      <c r="X534" s="96" t="n">
        <v>10080864</v>
      </c>
      <c r="Y534" s="96" t="n">
        <v>8986293</v>
      </c>
      <c r="Z534" s="96" t="n">
        <v>10161596</v>
      </c>
      <c r="AA534" s="96" t="n">
        <v>3330000</v>
      </c>
      <c r="AB534" s="96" t="n">
        <v>120315507</v>
      </c>
    </row>
    <row r="535" customFormat="false" ht="12.75" hidden="false" customHeight="false" outlineLevel="0" collapsed="false">
      <c r="A535" s="93" t="s">
        <v>72</v>
      </c>
      <c r="B535" s="103" t="s">
        <v>308</v>
      </c>
      <c r="C535" s="104" t="s">
        <v>309</v>
      </c>
      <c r="D535" s="93" t="s">
        <v>16</v>
      </c>
      <c r="E535" s="93" t="n">
        <v>16</v>
      </c>
      <c r="F535" s="94"/>
      <c r="G535" s="94"/>
      <c r="H535" s="94"/>
      <c r="I535" s="94"/>
      <c r="J535" s="95" t="n">
        <v>9912</v>
      </c>
      <c r="K535" s="77" t="n">
        <f aca="false">IF(J535&gt;0,T535/J535,"")</f>
        <v>7113.68018563358</v>
      </c>
      <c r="L535" s="85" t="n">
        <f aca="false">IF(AB535&gt;0,Y535/AB535,"")</f>
        <v>0.0878379964315118</v>
      </c>
      <c r="M535" s="85" t="n">
        <f aca="false">T535/AB535</f>
        <v>0.499402487374453</v>
      </c>
      <c r="N535" s="85" t="n">
        <f aca="false">U535/AB535</f>
        <v>0.0625035545991601</v>
      </c>
      <c r="O535" s="85" t="n">
        <f aca="false">V535/AB535</f>
        <v>0.0819614038418299</v>
      </c>
      <c r="P535" s="85" t="n">
        <f aca="false">W535/AB535</f>
        <v>0.110759270029854</v>
      </c>
      <c r="Q535" s="85" t="n">
        <f aca="false">X535/AB535</f>
        <v>0.0687876538733299</v>
      </c>
      <c r="R535" s="85" t="n">
        <f aca="false">Z535/AB535</f>
        <v>0.0575415289441723</v>
      </c>
      <c r="S535" s="85" t="n">
        <f aca="false">AA535/AB535</f>
        <v>0.0312061049056889</v>
      </c>
      <c r="T535" s="0" t="n">
        <v>70510798</v>
      </c>
      <c r="U535" s="96" t="n">
        <v>8824897</v>
      </c>
      <c r="V535" s="96" t="n">
        <v>11572157</v>
      </c>
      <c r="W535" s="96" t="n">
        <v>15638137</v>
      </c>
      <c r="X535" s="96" t="n">
        <v>9712151</v>
      </c>
      <c r="Y535" s="96" t="n">
        <v>12401875</v>
      </c>
      <c r="Z535" s="96" t="n">
        <v>8124307</v>
      </c>
      <c r="AA535" s="96" t="n">
        <v>4406000</v>
      </c>
      <c r="AB535" s="96" t="n">
        <v>141190322</v>
      </c>
    </row>
    <row r="536" customFormat="false" ht="12.75" hidden="false" customHeight="false" outlineLevel="0" collapsed="false">
      <c r="A536" s="93" t="s">
        <v>72</v>
      </c>
      <c r="B536" s="103" t="s">
        <v>310</v>
      </c>
      <c r="C536" s="104" t="s">
        <v>311</v>
      </c>
      <c r="D536" s="93" t="s">
        <v>16</v>
      </c>
      <c r="E536" s="93" t="n">
        <v>16</v>
      </c>
      <c r="F536" s="94"/>
      <c r="G536" s="94"/>
      <c r="H536" s="94"/>
      <c r="I536" s="94"/>
      <c r="J536" s="95" t="n">
        <v>12126</v>
      </c>
      <c r="K536" s="77" t="n">
        <f aca="false">IF(J536&gt;0,T536/J536,"")</f>
        <v>5100.10242454231</v>
      </c>
      <c r="L536" s="85" t="n">
        <f aca="false">IF(AB536&gt;0,Y536/AB536,"")</f>
        <v>0.0889127518804413</v>
      </c>
      <c r="M536" s="85" t="n">
        <f aca="false">T536/AB536</f>
        <v>0.333834638969067</v>
      </c>
      <c r="N536" s="85" t="n">
        <f aca="false">U536/AB536</f>
        <v>0.218659564347706</v>
      </c>
      <c r="O536" s="85" t="n">
        <f aca="false">V536/AB536</f>
        <v>0.0464163639287501</v>
      </c>
      <c r="P536" s="85" t="n">
        <f aca="false">W536/AB536</f>
        <v>0.0848403302639422</v>
      </c>
      <c r="Q536" s="85" t="n">
        <f aca="false">X536/AB536</f>
        <v>0.0797740511740703</v>
      </c>
      <c r="R536" s="85" t="n">
        <f aca="false">Z536/AB536</f>
        <v>0.083512486153997</v>
      </c>
      <c r="S536" s="85" t="n">
        <f aca="false">AA536/AB536</f>
        <v>0.0640498132820265</v>
      </c>
      <c r="T536" s="0" t="n">
        <v>61843842</v>
      </c>
      <c r="U536" s="96" t="n">
        <v>40507323</v>
      </c>
      <c r="V536" s="96" t="n">
        <v>8598767</v>
      </c>
      <c r="W536" s="96" t="n">
        <v>15716919</v>
      </c>
      <c r="X536" s="96" t="n">
        <v>14778376</v>
      </c>
      <c r="Y536" s="96" t="n">
        <v>16471347</v>
      </c>
      <c r="Z536" s="96" t="n">
        <v>15470932</v>
      </c>
      <c r="AA536" s="96" t="n">
        <v>11865415</v>
      </c>
      <c r="AB536" s="96" t="n">
        <v>185252921</v>
      </c>
    </row>
    <row r="537" customFormat="false" ht="12.75" hidden="false" customHeight="false" outlineLevel="0" collapsed="false">
      <c r="A537" s="93" t="s">
        <v>72</v>
      </c>
      <c r="B537" s="103" t="s">
        <v>312</v>
      </c>
      <c r="C537" s="104" t="s">
        <v>313</v>
      </c>
      <c r="D537" s="93" t="s">
        <v>16</v>
      </c>
      <c r="E537" s="93" t="n">
        <v>16</v>
      </c>
      <c r="F537" s="94"/>
      <c r="G537" s="94"/>
      <c r="H537" s="94"/>
      <c r="I537" s="94"/>
      <c r="J537" s="95" t="n">
        <v>12869</v>
      </c>
      <c r="K537" s="77" t="n">
        <f aca="false">IF(J537&gt;0,T537/J537,"")</f>
        <v>8260.43903955241</v>
      </c>
      <c r="L537" s="85" t="n">
        <f aca="false">IF(AB537&gt;0,Y537/AB537,"")</f>
        <v>0.0544217306106601</v>
      </c>
      <c r="M537" s="85" t="n">
        <f aca="false">T537/AB537</f>
        <v>0.358845611521743</v>
      </c>
      <c r="N537" s="85" t="n">
        <f aca="false">U537/AB537</f>
        <v>0.30049550483241</v>
      </c>
      <c r="O537" s="85" t="n">
        <f aca="false">V537/AB537</f>
        <v>0.0607296520919237</v>
      </c>
      <c r="P537" s="85" t="n">
        <f aca="false">W537/AB537</f>
        <v>0.114450101208598</v>
      </c>
      <c r="Q537" s="85" t="n">
        <f aca="false">X537/AB537</f>
        <v>0.0389066615550954</v>
      </c>
      <c r="R537" s="85" t="n">
        <f aca="false">Z537/AB537</f>
        <v>0.072150738179569</v>
      </c>
      <c r="S537" s="85" t="n">
        <f aca="false">AA537/AB537</f>
        <v>0</v>
      </c>
      <c r="T537" s="0" t="n">
        <v>106303590</v>
      </c>
      <c r="U537" s="96" t="n">
        <v>89018090</v>
      </c>
      <c r="V537" s="96" t="n">
        <v>17990411</v>
      </c>
      <c r="W537" s="96" t="n">
        <v>33904432</v>
      </c>
      <c r="X537" s="96" t="n">
        <v>11525619</v>
      </c>
      <c r="Y537" s="96" t="n">
        <v>16121767</v>
      </c>
      <c r="Z537" s="96" t="n">
        <v>21373767</v>
      </c>
      <c r="AA537" s="96" t="n">
        <v>0</v>
      </c>
      <c r="AB537" s="96" t="n">
        <v>296237676</v>
      </c>
    </row>
    <row r="538" customFormat="false" ht="12.75" hidden="false" customHeight="false" outlineLevel="0" collapsed="false">
      <c r="A538" s="93" t="s">
        <v>72</v>
      </c>
      <c r="B538" s="103" t="s">
        <v>314</v>
      </c>
      <c r="C538" s="104" t="s">
        <v>315</v>
      </c>
      <c r="D538" s="93" t="s">
        <v>16</v>
      </c>
      <c r="E538" s="93" t="n">
        <v>16</v>
      </c>
      <c r="F538" s="94"/>
      <c r="G538" s="94"/>
      <c r="H538" s="94"/>
      <c r="I538" s="94"/>
      <c r="J538" s="95" t="n">
        <v>6366</v>
      </c>
      <c r="K538" s="77" t="n">
        <f aca="false">IF(J538&gt;0,T538/J538,"")</f>
        <v>7718.34747093937</v>
      </c>
      <c r="L538" s="85" t="n">
        <f aca="false">IF(AB538&gt;0,Y538/AB538,"")</f>
        <v>0.11423642030276</v>
      </c>
      <c r="M538" s="85" t="n">
        <f aca="false">T538/AB538</f>
        <v>0.273458370436331</v>
      </c>
      <c r="N538" s="85" t="n">
        <f aca="false">U538/AB538</f>
        <v>0.346710819234194</v>
      </c>
      <c r="O538" s="85" t="n">
        <f aca="false">V538/AB538</f>
        <v>0.0136075244879786</v>
      </c>
      <c r="P538" s="85" t="n">
        <f aca="false">W538/AB538</f>
        <v>0.0991206589492431</v>
      </c>
      <c r="Q538" s="85" t="n">
        <f aca="false">X538/AB538</f>
        <v>0.0562444345503117</v>
      </c>
      <c r="R538" s="85" t="n">
        <f aca="false">Z538/AB538</f>
        <v>0.0788958147818344</v>
      </c>
      <c r="S538" s="85" t="n">
        <f aca="false">AA538/AB538</f>
        <v>0.0177259572573464</v>
      </c>
      <c r="T538" s="0" t="n">
        <v>49135000</v>
      </c>
      <c r="U538" s="96" t="n">
        <v>62297000</v>
      </c>
      <c r="V538" s="96" t="n">
        <v>2445000</v>
      </c>
      <c r="W538" s="96" t="n">
        <v>17810000</v>
      </c>
      <c r="X538" s="96" t="n">
        <v>10106000</v>
      </c>
      <c r="Y538" s="96" t="n">
        <v>20526000</v>
      </c>
      <c r="Z538" s="96" t="n">
        <v>14176000</v>
      </c>
      <c r="AA538" s="96" t="n">
        <v>3185000</v>
      </c>
      <c r="AB538" s="96" t="n">
        <v>179680000</v>
      </c>
    </row>
    <row r="539" customFormat="false" ht="12.75" hidden="false" customHeight="false" outlineLevel="0" collapsed="false">
      <c r="A539" s="93" t="s">
        <v>72</v>
      </c>
      <c r="B539" s="103" t="s">
        <v>316</v>
      </c>
      <c r="C539" s="104" t="s">
        <v>317</v>
      </c>
      <c r="D539" s="93" t="s">
        <v>16</v>
      </c>
      <c r="E539" s="93" t="n">
        <v>16</v>
      </c>
      <c r="F539" s="94"/>
      <c r="G539" s="94"/>
      <c r="H539" s="94"/>
      <c r="I539" s="94"/>
      <c r="J539" s="95" t="n">
        <v>3873</v>
      </c>
      <c r="K539" s="77" t="n">
        <f aca="false">IF(J539&gt;0,T539/J539,"")</f>
        <v>14841.2359927705</v>
      </c>
      <c r="L539" s="85" t="n">
        <f aca="false">IF(AB539&gt;0,Y539/AB539,"")</f>
        <v>0.126172128663862</v>
      </c>
      <c r="M539" s="85" t="n">
        <f aca="false">T539/AB539</f>
        <v>0.500991910712739</v>
      </c>
      <c r="N539" s="85" t="n">
        <f aca="false">U539/AB539</f>
        <v>0.0895540809868302</v>
      </c>
      <c r="O539" s="85" t="n">
        <f aca="false">V539/AB539</f>
        <v>0.0161157327509473</v>
      </c>
      <c r="P539" s="85" t="n">
        <f aca="false">W539/AB539</f>
        <v>0.0494879289108793</v>
      </c>
      <c r="Q539" s="85" t="n">
        <f aca="false">X539/AB539</f>
        <v>0.132878949275143</v>
      </c>
      <c r="R539" s="85" t="n">
        <f aca="false">Z539/AB539</f>
        <v>0.0610114273967718</v>
      </c>
      <c r="S539" s="85" t="n">
        <f aca="false">AA539/AB539</f>
        <v>0.0237878413028276</v>
      </c>
      <c r="T539" s="0" t="n">
        <v>57480107</v>
      </c>
      <c r="U539" s="96" t="n">
        <v>10274773</v>
      </c>
      <c r="V539" s="96" t="n">
        <v>1849000</v>
      </c>
      <c r="W539" s="96" t="n">
        <v>5677879</v>
      </c>
      <c r="X539" s="96" t="n">
        <v>15245548</v>
      </c>
      <c r="Y539" s="96" t="n">
        <v>14476057</v>
      </c>
      <c r="Z539" s="96" t="n">
        <v>7000000</v>
      </c>
      <c r="AA539" s="96" t="n">
        <v>2729241</v>
      </c>
      <c r="AB539" s="96" t="n">
        <v>114732605</v>
      </c>
    </row>
    <row r="540" customFormat="false" ht="12.75" hidden="false" customHeight="false" outlineLevel="0" collapsed="false">
      <c r="A540" s="93" t="s">
        <v>72</v>
      </c>
      <c r="B540" s="103" t="s">
        <v>318</v>
      </c>
      <c r="C540" s="104" t="s">
        <v>319</v>
      </c>
      <c r="D540" s="93" t="s">
        <v>16</v>
      </c>
      <c r="E540" s="93" t="n">
        <v>16</v>
      </c>
      <c r="F540" s="94"/>
      <c r="G540" s="94"/>
      <c r="H540" s="94"/>
      <c r="I540" s="94"/>
      <c r="J540" s="95" t="n">
        <v>12863</v>
      </c>
      <c r="K540" s="77" t="n">
        <f aca="false">IF(J540&gt;0,T540/J540,"")</f>
        <v>6473.08567208272</v>
      </c>
      <c r="L540" s="85" t="n">
        <f aca="false">IF(AB540&gt;0,Y540/AB540,"")</f>
        <v>0.144343361128968</v>
      </c>
      <c r="M540" s="85" t="n">
        <f aca="false">T540/AB540</f>
        <v>0.441793299817058</v>
      </c>
      <c r="N540" s="85" t="n">
        <f aca="false">U540/AB540</f>
        <v>0.0781234313371472</v>
      </c>
      <c r="O540" s="85" t="n">
        <f aca="false">V540/AB540</f>
        <v>0.0307974495964525</v>
      </c>
      <c r="P540" s="85" t="n">
        <f aca="false">W540/AB540</f>
        <v>0.113289537254722</v>
      </c>
      <c r="Q540" s="85" t="n">
        <f aca="false">X540/AB540</f>
        <v>0.0484783978618604</v>
      </c>
      <c r="R540" s="85" t="n">
        <f aca="false">Z540/AB540</f>
        <v>0.109619757915253</v>
      </c>
      <c r="S540" s="85" t="n">
        <f aca="false">AA540/AB540</f>
        <v>0.0335547650885386</v>
      </c>
      <c r="T540" s="0" t="n">
        <v>83263301</v>
      </c>
      <c r="U540" s="96" t="n">
        <v>14723661</v>
      </c>
      <c r="V540" s="96" t="n">
        <v>5804292</v>
      </c>
      <c r="W540" s="96" t="n">
        <v>21351299</v>
      </c>
      <c r="X540" s="96" t="n">
        <v>9136561</v>
      </c>
      <c r="Y540" s="96" t="n">
        <v>27203909</v>
      </c>
      <c r="Z540" s="96" t="n">
        <v>20659668</v>
      </c>
      <c r="AA540" s="96" t="n">
        <v>6323954</v>
      </c>
      <c r="AB540" s="96" t="n">
        <v>188466645</v>
      </c>
    </row>
    <row r="541" customFormat="false" ht="12.75" hidden="false" customHeight="false" outlineLevel="0" collapsed="false">
      <c r="A541" s="93" t="s">
        <v>72</v>
      </c>
      <c r="B541" s="103" t="s">
        <v>320</v>
      </c>
      <c r="C541" s="104" t="s">
        <v>321</v>
      </c>
      <c r="D541" s="93" t="s">
        <v>16</v>
      </c>
      <c r="E541" s="93" t="n">
        <v>16</v>
      </c>
      <c r="F541" s="94"/>
      <c r="G541" s="94"/>
      <c r="H541" s="94"/>
      <c r="I541" s="94"/>
      <c r="J541" s="95" t="n">
        <v>1767</v>
      </c>
      <c r="K541" s="77" t="n">
        <f aca="false">IF(J541&gt;0,T541/J541,"")</f>
        <v>11010.038483305</v>
      </c>
      <c r="L541" s="85" t="n">
        <f aca="false">IF(AB541&gt;0,Y541/AB541,"")</f>
        <v>0.106411000128714</v>
      </c>
      <c r="M541" s="85" t="n">
        <f aca="false">T541/AB541</f>
        <v>0.375089777901445</v>
      </c>
      <c r="N541" s="85" t="n">
        <f aca="false">U541/AB541</f>
        <v>0.1984158523963</v>
      </c>
      <c r="O541" s="85" t="n">
        <f aca="false">V541/AB541</f>
        <v>0.0124742793494207</v>
      </c>
      <c r="P541" s="85" t="n">
        <f aca="false">W541/AB541</f>
        <v>0.100913581004789</v>
      </c>
      <c r="Q541" s="85" t="n">
        <f aca="false">X541/AB541</f>
        <v>0.0458345444465104</v>
      </c>
      <c r="R541" s="85" t="n">
        <f aca="false">Z541/AB541</f>
        <v>0.144100193102019</v>
      </c>
      <c r="S541" s="85" t="n">
        <f aca="false">AA541/AB541</f>
        <v>0.0167607716708025</v>
      </c>
      <c r="T541" s="0" t="n">
        <v>19454738</v>
      </c>
      <c r="U541" s="96" t="n">
        <v>10291212</v>
      </c>
      <c r="V541" s="96" t="n">
        <v>647002</v>
      </c>
      <c r="W541" s="96" t="n">
        <v>5234073</v>
      </c>
      <c r="X541" s="96" t="n">
        <v>2377295</v>
      </c>
      <c r="Y541" s="96" t="n">
        <v>5519207</v>
      </c>
      <c r="Z541" s="96" t="n">
        <v>7474028</v>
      </c>
      <c r="AA541" s="96" t="n">
        <v>869329</v>
      </c>
      <c r="AB541" s="96" t="n">
        <v>51866884</v>
      </c>
    </row>
    <row r="542" customFormat="false" ht="12.75" hidden="false" customHeight="false" outlineLevel="0" collapsed="false">
      <c r="A542" s="93" t="s">
        <v>72</v>
      </c>
      <c r="B542" s="103" t="s">
        <v>322</v>
      </c>
      <c r="C542" s="104" t="s">
        <v>323</v>
      </c>
      <c r="D542" s="93" t="s">
        <v>16</v>
      </c>
      <c r="E542" s="93" t="n">
        <v>16</v>
      </c>
      <c r="F542" s="94"/>
      <c r="G542" s="94"/>
      <c r="H542" s="94"/>
      <c r="I542" s="94"/>
      <c r="J542" s="95" t="n">
        <v>12703</v>
      </c>
      <c r="K542" s="77" t="n">
        <f aca="false">IF(J542&gt;0,T542/J542,"")</f>
        <v>6845.90915531764</v>
      </c>
      <c r="L542" s="85" t="n">
        <f aca="false">IF(AB542&gt;0,Y542/AB542,"")</f>
        <v>0.104345456065622</v>
      </c>
      <c r="M542" s="85" t="n">
        <f aca="false">T542/AB542</f>
        <v>0.4177029850416</v>
      </c>
      <c r="N542" s="85" t="n">
        <f aca="false">U542/AB542</f>
        <v>0.0550911536512199</v>
      </c>
      <c r="O542" s="85" t="n">
        <f aca="false">V542/AB542</f>
        <v>0.0600899339520927</v>
      </c>
      <c r="P542" s="85" t="n">
        <f aca="false">W542/AB542</f>
        <v>0.125735376842072</v>
      </c>
      <c r="Q542" s="85" t="n">
        <f aca="false">X542/AB542</f>
        <v>0.0550489431803112</v>
      </c>
      <c r="R542" s="85" t="n">
        <f aca="false">Z542/AB542</f>
        <v>0.126563764538446</v>
      </c>
      <c r="S542" s="85" t="n">
        <f aca="false">AA542/AB542</f>
        <v>0.055422386728636</v>
      </c>
      <c r="T542" s="0" t="n">
        <v>86963584</v>
      </c>
      <c r="U542" s="96" t="n">
        <v>11469691</v>
      </c>
      <c r="V542" s="96" t="n">
        <v>12510411</v>
      </c>
      <c r="W542" s="96" t="n">
        <v>26177450</v>
      </c>
      <c r="X542" s="96" t="n">
        <v>11460903</v>
      </c>
      <c r="Y542" s="96" t="n">
        <v>21724180</v>
      </c>
      <c r="Z542" s="96" t="n">
        <v>26349916</v>
      </c>
      <c r="AA542" s="96" t="n">
        <v>11538652</v>
      </c>
      <c r="AB542" s="96" t="n">
        <v>208194787</v>
      </c>
    </row>
    <row r="543" customFormat="false" ht="12.75" hidden="false" customHeight="false" outlineLevel="0" collapsed="false">
      <c r="A543" s="93" t="s">
        <v>72</v>
      </c>
      <c r="B543" s="103" t="s">
        <v>324</v>
      </c>
      <c r="C543" s="104" t="s">
        <v>325</v>
      </c>
      <c r="D543" s="93" t="s">
        <v>16</v>
      </c>
      <c r="E543" s="93" t="n">
        <v>16</v>
      </c>
      <c r="F543" s="94"/>
      <c r="G543" s="94"/>
      <c r="H543" s="94"/>
      <c r="I543" s="94"/>
      <c r="J543" s="95" t="n">
        <v>10666</v>
      </c>
      <c r="K543" s="77" t="n">
        <f aca="false">IF(J543&gt;0,T543/J543,"")</f>
        <v>4907.28848678042</v>
      </c>
      <c r="L543" s="85" t="n">
        <f aca="false">IF(AB543&gt;0,Y543/AB543,"")</f>
        <v>0.0451795077753739</v>
      </c>
      <c r="M543" s="85" t="n">
        <f aca="false">T543/AB543</f>
        <v>0.267472990415007</v>
      </c>
      <c r="N543" s="85" t="n">
        <f aca="false">U543/AB543</f>
        <v>0.356588881517501</v>
      </c>
      <c r="O543" s="85" t="n">
        <f aca="false">V543/AB543</f>
        <v>0.11035947362788</v>
      </c>
      <c r="P543" s="85" t="n">
        <f aca="false">W543/AB543</f>
        <v>0.0899689805537366</v>
      </c>
      <c r="Q543" s="85" t="n">
        <f aca="false">X543/AB543</f>
        <v>0.0436174361367708</v>
      </c>
      <c r="R543" s="85" t="n">
        <f aca="false">Z543/AB543</f>
        <v>0.0672001708355842</v>
      </c>
      <c r="S543" s="85" t="n">
        <f aca="false">AA543/AB543</f>
        <v>0.0196125591381462</v>
      </c>
      <c r="T543" s="0" t="n">
        <v>52341139</v>
      </c>
      <c r="U543" s="96" t="n">
        <v>69780011</v>
      </c>
      <c r="V543" s="96" t="n">
        <v>21595977</v>
      </c>
      <c r="W543" s="96" t="n">
        <v>17605811</v>
      </c>
      <c r="X543" s="96" t="n">
        <v>8535390</v>
      </c>
      <c r="Y543" s="96" t="n">
        <v>8841068</v>
      </c>
      <c r="Z543" s="96" t="n">
        <v>13150238</v>
      </c>
      <c r="AA543" s="96" t="n">
        <v>3837934</v>
      </c>
      <c r="AB543" s="96" t="n">
        <v>195687568</v>
      </c>
    </row>
    <row r="544" customFormat="false" ht="12.75" hidden="false" customHeight="false" outlineLevel="0" collapsed="false">
      <c r="A544" s="93" t="s">
        <v>72</v>
      </c>
      <c r="B544" s="103" t="s">
        <v>326</v>
      </c>
      <c r="C544" s="104" t="s">
        <v>327</v>
      </c>
      <c r="D544" s="93" t="s">
        <v>16</v>
      </c>
      <c r="E544" s="93" t="n">
        <v>16</v>
      </c>
      <c r="F544" s="94"/>
      <c r="G544" s="94"/>
      <c r="H544" s="94"/>
      <c r="I544" s="94"/>
      <c r="J544" s="95" t="n">
        <v>17526</v>
      </c>
      <c r="K544" s="77" t="n">
        <f aca="false">IF(J544&gt;0,T544/J544,"")</f>
        <v>6285.73045760584</v>
      </c>
      <c r="L544" s="85" t="n">
        <f aca="false">IF(AB544&gt;0,Y544/AB544,"")</f>
        <v>0.163905039996439</v>
      </c>
      <c r="M544" s="85" t="n">
        <f aca="false">T544/AB544</f>
        <v>0.41710072619651</v>
      </c>
      <c r="N544" s="85" t="n">
        <f aca="false">U544/AB544</f>
        <v>0.0683236204564899</v>
      </c>
      <c r="O544" s="85" t="n">
        <f aca="false">V544/AB544</f>
        <v>0.0523162724312911</v>
      </c>
      <c r="P544" s="85" t="n">
        <f aca="false">W544/AB544</f>
        <v>0.104439880806806</v>
      </c>
      <c r="Q544" s="85" t="n">
        <f aca="false">X544/AB544</f>
        <v>0.0411380997369181</v>
      </c>
      <c r="R544" s="85" t="n">
        <f aca="false">Z544/AB544</f>
        <v>0.082038733433782</v>
      </c>
      <c r="S544" s="85" t="n">
        <f aca="false">AA544/AB544</f>
        <v>0.0707376269417635</v>
      </c>
      <c r="T544" s="0" t="n">
        <v>110163712</v>
      </c>
      <c r="U544" s="96" t="n">
        <v>18045482</v>
      </c>
      <c r="V544" s="96" t="n">
        <v>13817657</v>
      </c>
      <c r="W544" s="96" t="n">
        <v>27584428</v>
      </c>
      <c r="X544" s="96" t="n">
        <v>10865303</v>
      </c>
      <c r="Y544" s="96" t="n">
        <v>43290233</v>
      </c>
      <c r="Z544" s="96" t="n">
        <v>21667887</v>
      </c>
      <c r="AA544" s="96" t="n">
        <v>18683064</v>
      </c>
      <c r="AB544" s="96" t="n">
        <v>264117766</v>
      </c>
    </row>
    <row r="545" customFormat="false" ht="12.75" hidden="false" customHeight="false" outlineLevel="0" collapsed="false">
      <c r="A545" s="93" t="s">
        <v>72</v>
      </c>
      <c r="B545" s="103" t="s">
        <v>328</v>
      </c>
      <c r="C545" s="104" t="s">
        <v>329</v>
      </c>
      <c r="D545" s="93" t="s">
        <v>16</v>
      </c>
      <c r="E545" s="93" t="n">
        <v>16</v>
      </c>
      <c r="F545" s="94"/>
      <c r="G545" s="94"/>
      <c r="H545" s="94"/>
      <c r="I545" s="94"/>
      <c r="J545" s="95" t="n">
        <v>17398</v>
      </c>
      <c r="K545" s="77" t="n">
        <f aca="false">IF(J545&gt;0,T545/J545,"")</f>
        <v>6273.929589608</v>
      </c>
      <c r="L545" s="85" t="n">
        <f aca="false">IF(AB545&gt;0,Y545/AB545,"")</f>
        <v>0.110613579842018</v>
      </c>
      <c r="M545" s="85" t="n">
        <f aca="false">T545/AB545</f>
        <v>0.45935235087512</v>
      </c>
      <c r="N545" s="85" t="n">
        <f aca="false">U545/AB545</f>
        <v>0.0295516488132298</v>
      </c>
      <c r="O545" s="85" t="n">
        <f aca="false">V545/AB545</f>
        <v>0.0352112899807647</v>
      </c>
      <c r="P545" s="85" t="n">
        <f aca="false">W545/AB545</f>
        <v>0.118601885338992</v>
      </c>
      <c r="Q545" s="85" t="n">
        <f aca="false">X545/AB545</f>
        <v>0.0989944391024483</v>
      </c>
      <c r="R545" s="85" t="n">
        <f aca="false">Z545/AB545</f>
        <v>0.0826750113494769</v>
      </c>
      <c r="S545" s="85" t="n">
        <f aca="false">AA545/AB545</f>
        <v>0.0649997946979501</v>
      </c>
      <c r="T545" s="0" t="n">
        <v>109153827</v>
      </c>
      <c r="U545" s="96" t="n">
        <v>7022225</v>
      </c>
      <c r="V545" s="96" t="n">
        <v>8367100</v>
      </c>
      <c r="W545" s="96" t="n">
        <v>28182831</v>
      </c>
      <c r="X545" s="96" t="n">
        <v>23523602</v>
      </c>
      <c r="Y545" s="96" t="n">
        <v>26284606</v>
      </c>
      <c r="Z545" s="96" t="n">
        <v>19645690</v>
      </c>
      <c r="AA545" s="96" t="n">
        <v>15445608</v>
      </c>
      <c r="AB545" s="96" t="n">
        <v>237625489</v>
      </c>
    </row>
    <row r="546" customFormat="false" ht="12.75" hidden="false" customHeight="false" outlineLevel="0" collapsed="false">
      <c r="A546" s="93" t="s">
        <v>72</v>
      </c>
      <c r="B546" s="103" t="s">
        <v>330</v>
      </c>
      <c r="C546" s="104" t="s">
        <v>331</v>
      </c>
      <c r="D546" s="93" t="s">
        <v>16</v>
      </c>
      <c r="E546" s="93" t="n">
        <v>16</v>
      </c>
      <c r="F546" s="94"/>
      <c r="G546" s="94"/>
      <c r="H546" s="94"/>
      <c r="I546" s="94"/>
      <c r="J546" s="95" t="n">
        <v>20613</v>
      </c>
      <c r="K546" s="77" t="n">
        <f aca="false">IF(J546&gt;0,T546/J546,"")</f>
        <v>6089.70145054092</v>
      </c>
      <c r="L546" s="85" t="n">
        <f aca="false">IF(AB546&gt;0,Y546/AB546,"")</f>
        <v>0.0998568864658792</v>
      </c>
      <c r="M546" s="85" t="n">
        <f aca="false">T546/AB546</f>
        <v>0.480371975714727</v>
      </c>
      <c r="N546" s="85" t="n">
        <f aca="false">U546/AB546</f>
        <v>0.0567390421736783</v>
      </c>
      <c r="O546" s="85" t="n">
        <f aca="false">V546/AB546</f>
        <v>0.044118215063379</v>
      </c>
      <c r="P546" s="85" t="n">
        <f aca="false">W546/AB546</f>
        <v>0.111980916858607</v>
      </c>
      <c r="Q546" s="85" t="n">
        <f aca="false">X546/AB546</f>
        <v>0.0764490278336236</v>
      </c>
      <c r="R546" s="85" t="n">
        <f aca="false">Z546/AB546</f>
        <v>0.0831827952805234</v>
      </c>
      <c r="S546" s="85" t="n">
        <f aca="false">AA546/AB546</f>
        <v>0.0473011406095821</v>
      </c>
      <c r="T546" s="0" t="n">
        <v>125527016</v>
      </c>
      <c r="U546" s="96" t="n">
        <v>14826599</v>
      </c>
      <c r="V546" s="96" t="n">
        <v>11528624</v>
      </c>
      <c r="W546" s="96" t="n">
        <v>29261970</v>
      </c>
      <c r="X546" s="96" t="n">
        <v>19977057</v>
      </c>
      <c r="Y546" s="96" t="n">
        <v>26093814</v>
      </c>
      <c r="Z546" s="96" t="n">
        <v>21736672</v>
      </c>
      <c r="AA546" s="96" t="n">
        <v>12360361</v>
      </c>
      <c r="AB546" s="96" t="n">
        <v>261312113</v>
      </c>
    </row>
    <row r="547" customFormat="false" ht="12.75" hidden="false" customHeight="false" outlineLevel="0" collapsed="false">
      <c r="A547" s="93" t="s">
        <v>72</v>
      </c>
      <c r="B547" s="103" t="s">
        <v>332</v>
      </c>
      <c r="C547" s="104" t="s">
        <v>333</v>
      </c>
      <c r="D547" s="93" t="s">
        <v>16</v>
      </c>
      <c r="E547" s="93" t="n">
        <v>16</v>
      </c>
      <c r="F547" s="94"/>
      <c r="G547" s="94"/>
      <c r="H547" s="94"/>
      <c r="I547" s="94"/>
      <c r="J547" s="95" t="n">
        <v>15929</v>
      </c>
      <c r="K547" s="77" t="n">
        <f aca="false">IF(J547&gt;0,T547/J547,"")</f>
        <v>9488.93276414087</v>
      </c>
      <c r="L547" s="85" t="n">
        <f aca="false">IF(AB547&gt;0,Y547/AB547,"")</f>
        <v>0.127127596099103</v>
      </c>
      <c r="M547" s="85" t="n">
        <f aca="false">T547/AB547</f>
        <v>0.513032376887318</v>
      </c>
      <c r="N547" s="85" t="n">
        <f aca="false">U547/AB547</f>
        <v>0.032208622680524</v>
      </c>
      <c r="O547" s="85" t="n">
        <f aca="false">V547/AB547</f>
        <v>0.00681221289680733</v>
      </c>
      <c r="P547" s="85" t="n">
        <f aca="false">W547/AB547</f>
        <v>0.113479142682744</v>
      </c>
      <c r="Q547" s="85" t="n">
        <f aca="false">X547/AB547</f>
        <v>0.076493958259522</v>
      </c>
      <c r="R547" s="85" t="n">
        <f aca="false">Z547/AB547</f>
        <v>0.0943453313208918</v>
      </c>
      <c r="S547" s="85" t="n">
        <f aca="false">AA547/AB547</f>
        <v>0.0365007591730889</v>
      </c>
      <c r="T547" s="0" t="n">
        <v>151149210</v>
      </c>
      <c r="U547" s="96" t="n">
        <v>9489280</v>
      </c>
      <c r="V547" s="96" t="n">
        <v>2007009</v>
      </c>
      <c r="W547" s="96" t="n">
        <v>33433139</v>
      </c>
      <c r="X547" s="96" t="n">
        <v>22536592</v>
      </c>
      <c r="Y547" s="96" t="n">
        <v>37454236</v>
      </c>
      <c r="Z547" s="96" t="n">
        <v>27795950</v>
      </c>
      <c r="AA547" s="96" t="n">
        <v>10753826</v>
      </c>
      <c r="AB547" s="96" t="n">
        <v>294619242</v>
      </c>
    </row>
    <row r="548" customFormat="false" ht="12.75" hidden="false" customHeight="false" outlineLevel="0" collapsed="false">
      <c r="A548" s="93" t="s">
        <v>72</v>
      </c>
      <c r="B548" s="103" t="s">
        <v>334</v>
      </c>
      <c r="C548" s="104" t="s">
        <v>335</v>
      </c>
      <c r="D548" s="93" t="s">
        <v>16</v>
      </c>
      <c r="E548" s="93" t="n">
        <v>16</v>
      </c>
      <c r="F548" s="94"/>
      <c r="G548" s="94"/>
      <c r="H548" s="94"/>
      <c r="I548" s="94"/>
      <c r="J548" s="95" t="n">
        <v>16702</v>
      </c>
      <c r="K548" s="77" t="n">
        <f aca="false">IF(J548&gt;0,T548/J548,"")</f>
        <v>7236.67231469285</v>
      </c>
      <c r="L548" s="85" t="n">
        <f aca="false">IF(AB548&gt;0,Y548/AB548,"")</f>
        <v>0.0982088835265787</v>
      </c>
      <c r="M548" s="85" t="n">
        <f aca="false">T548/AB548</f>
        <v>0.493171372142839</v>
      </c>
      <c r="N548" s="85" t="n">
        <f aca="false">U548/AB548</f>
        <v>0.0723303915908432</v>
      </c>
      <c r="O548" s="85" t="n">
        <f aca="false">V548/AB548</f>
        <v>0.0202180965239095</v>
      </c>
      <c r="P548" s="85" t="n">
        <f aca="false">W548/AB548</f>
        <v>0.120749514849044</v>
      </c>
      <c r="Q548" s="85" t="n">
        <f aca="false">X548/AB548</f>
        <v>0.0754554082307545</v>
      </c>
      <c r="R548" s="85" t="n">
        <f aca="false">Z548/AB548</f>
        <v>0.0662788804849304</v>
      </c>
      <c r="S548" s="85" t="n">
        <f aca="false">AA548/AB548</f>
        <v>0.0535874526511008</v>
      </c>
      <c r="T548" s="0" t="n">
        <v>120866901</v>
      </c>
      <c r="U548" s="96" t="n">
        <v>17726800</v>
      </c>
      <c r="V548" s="96" t="n">
        <v>4955070</v>
      </c>
      <c r="W548" s="96" t="n">
        <v>29593404</v>
      </c>
      <c r="X548" s="96" t="n">
        <v>18492682</v>
      </c>
      <c r="Y548" s="96" t="n">
        <v>24069125</v>
      </c>
      <c r="Z548" s="96" t="n">
        <v>16243690</v>
      </c>
      <c r="AA548" s="96" t="n">
        <v>13133263</v>
      </c>
      <c r="AB548" s="96" t="n">
        <v>245080935</v>
      </c>
    </row>
    <row r="549" customFormat="false" ht="12.75" hidden="false" customHeight="false" outlineLevel="0" collapsed="false">
      <c r="A549" s="93" t="s">
        <v>72</v>
      </c>
      <c r="B549" s="103" t="s">
        <v>336</v>
      </c>
      <c r="C549" s="104" t="s">
        <v>337</v>
      </c>
      <c r="D549" s="93" t="s">
        <v>16</v>
      </c>
      <c r="E549" s="93" t="n">
        <v>16</v>
      </c>
      <c r="F549" s="94"/>
      <c r="G549" s="94"/>
      <c r="H549" s="94"/>
      <c r="I549" s="94"/>
      <c r="J549" s="95" t="n">
        <v>12618</v>
      </c>
      <c r="K549" s="77" t="n">
        <f aca="false">IF(J549&gt;0,T549/J549,"")</f>
        <v>6681.64503090823</v>
      </c>
      <c r="L549" s="85" t="n">
        <f aca="false">IF(AB549&gt;0,Y549/AB549,"")</f>
        <v>0.123994921562318</v>
      </c>
      <c r="M549" s="85" t="n">
        <f aca="false">T549/AB549</f>
        <v>0.309051869271388</v>
      </c>
      <c r="N549" s="85" t="n">
        <f aca="false">U549/AB549</f>
        <v>0.195383002666382</v>
      </c>
      <c r="O549" s="85" t="n">
        <f aca="false">V549/AB549</f>
        <v>0.019056553381906</v>
      </c>
      <c r="P549" s="85" t="n">
        <f aca="false">W549/AB549</f>
        <v>0.133134908504639</v>
      </c>
      <c r="Q549" s="85" t="n">
        <f aca="false">X549/AB549</f>
        <v>0.0811088622665715</v>
      </c>
      <c r="R549" s="85" t="n">
        <f aca="false">Z549/AB549</f>
        <v>0.103133422941235</v>
      </c>
      <c r="S549" s="85" t="n">
        <f aca="false">AA549/AB549</f>
        <v>0.0351364594055595</v>
      </c>
      <c r="T549" s="0" t="n">
        <v>84308997</v>
      </c>
      <c r="U549" s="96" t="n">
        <v>53300260</v>
      </c>
      <c r="V549" s="96" t="n">
        <v>5198606</v>
      </c>
      <c r="W549" s="96" t="n">
        <v>36319051</v>
      </c>
      <c r="X549" s="96" t="n">
        <v>22126405</v>
      </c>
      <c r="Y549" s="96" t="n">
        <v>33825673</v>
      </c>
      <c r="Z549" s="96" t="n">
        <v>28134680</v>
      </c>
      <c r="AA549" s="96" t="n">
        <v>9585186</v>
      </c>
      <c r="AB549" s="96" t="n">
        <v>272798858</v>
      </c>
    </row>
    <row r="550" customFormat="false" ht="12.75" hidden="false" customHeight="false" outlineLevel="0" collapsed="false">
      <c r="A550" s="93" t="s">
        <v>72</v>
      </c>
      <c r="B550" s="103" t="s">
        <v>338</v>
      </c>
      <c r="C550" s="104" t="s">
        <v>339</v>
      </c>
      <c r="D550" s="93" t="s">
        <v>16</v>
      </c>
      <c r="E550" s="93" t="n">
        <v>16</v>
      </c>
      <c r="F550" s="94"/>
      <c r="G550" s="94"/>
      <c r="H550" s="94"/>
      <c r="I550" s="94"/>
      <c r="J550" s="95" t="n">
        <v>15923</v>
      </c>
      <c r="K550" s="77" t="n">
        <f aca="false">IF(J550&gt;0,T550/J550,"")</f>
        <v>8279.20008792313</v>
      </c>
      <c r="L550" s="85" t="n">
        <f aca="false">IF(AB550&gt;0,Y550/AB550,"")</f>
        <v>0.0509949033359209</v>
      </c>
      <c r="M550" s="85" t="n">
        <f aca="false">T550/AB550</f>
        <v>0.324437725366044</v>
      </c>
      <c r="N550" s="85" t="n">
        <f aca="false">U550/AB550</f>
        <v>0.257374955185139</v>
      </c>
      <c r="O550" s="85" t="n">
        <f aca="false">V550/AB550</f>
        <v>0.129873774761234</v>
      </c>
      <c r="P550" s="85" t="n">
        <f aca="false">W550/AB550</f>
        <v>0.0848298597532513</v>
      </c>
      <c r="Q550" s="85" t="n">
        <f aca="false">X550/AB550</f>
        <v>0.0472726519113117</v>
      </c>
      <c r="R550" s="85" t="n">
        <f aca="false">Z550/AB550</f>
        <v>0.086199074698471</v>
      </c>
      <c r="S550" s="85" t="n">
        <f aca="false">AA550/AB550</f>
        <v>0.0190170549886292</v>
      </c>
      <c r="T550" s="0" t="n">
        <v>131829703</v>
      </c>
      <c r="U550" s="96" t="n">
        <v>104579897</v>
      </c>
      <c r="V550" s="96" t="n">
        <v>52771980</v>
      </c>
      <c r="W550" s="96" t="n">
        <v>34469158</v>
      </c>
      <c r="X550" s="96" t="n">
        <v>19208431</v>
      </c>
      <c r="Y550" s="96" t="n">
        <v>20720904</v>
      </c>
      <c r="Z550" s="96" t="n">
        <v>35025515</v>
      </c>
      <c r="AA550" s="96" t="n">
        <v>7727254</v>
      </c>
      <c r="AB550" s="96" t="n">
        <v>406332842</v>
      </c>
    </row>
    <row r="551" customFormat="false" ht="12.75" hidden="false" customHeight="false" outlineLevel="0" collapsed="false">
      <c r="A551" s="93" t="s">
        <v>72</v>
      </c>
      <c r="B551" s="103" t="s">
        <v>340</v>
      </c>
      <c r="C551" s="104" t="s">
        <v>341</v>
      </c>
      <c r="D551" s="93" t="s">
        <v>16</v>
      </c>
      <c r="E551" s="93" t="n">
        <v>16</v>
      </c>
      <c r="F551" s="94"/>
      <c r="G551" s="94"/>
      <c r="H551" s="94"/>
      <c r="I551" s="94"/>
      <c r="J551" s="95" t="n">
        <v>9163</v>
      </c>
      <c r="K551" s="77" t="n">
        <f aca="false">IF(J551&gt;0,T551/J551,"")</f>
        <v>5225.70031649023</v>
      </c>
      <c r="L551" s="85" t="n">
        <f aca="false">IF(AB551&gt;0,Y551/AB551,"")</f>
        <v>0.0669485981562082</v>
      </c>
      <c r="M551" s="85" t="n">
        <f aca="false">T551/AB551</f>
        <v>0.324110195928207</v>
      </c>
      <c r="N551" s="85" t="n">
        <f aca="false">U551/AB551</f>
        <v>0.207674148196545</v>
      </c>
      <c r="O551" s="85" t="n">
        <f aca="false">V551/AB551</f>
        <v>0.147802724182828</v>
      </c>
      <c r="P551" s="85" t="n">
        <f aca="false">W551/AB551</f>
        <v>0.0808615175362144</v>
      </c>
      <c r="Q551" s="85" t="n">
        <f aca="false">X551/AB551</f>
        <v>0.0810558289519122</v>
      </c>
      <c r="R551" s="85" t="n">
        <f aca="false">Z551/AB551</f>
        <v>0.0701025728992034</v>
      </c>
      <c r="S551" s="85" t="n">
        <f aca="false">AA551/AB551</f>
        <v>0.0214444141488818</v>
      </c>
      <c r="T551" s="0" t="n">
        <v>47883092</v>
      </c>
      <c r="U551" s="96" t="n">
        <v>30681171</v>
      </c>
      <c r="V551" s="96" t="n">
        <v>21835942</v>
      </c>
      <c r="W551" s="96" t="n">
        <v>11946244</v>
      </c>
      <c r="X551" s="96" t="n">
        <v>11974951</v>
      </c>
      <c r="Y551" s="96" t="n">
        <v>9890790</v>
      </c>
      <c r="Z551" s="96" t="n">
        <v>10356749</v>
      </c>
      <c r="AA551" s="96" t="n">
        <v>3168135</v>
      </c>
      <c r="AB551" s="96" t="n">
        <v>147737074</v>
      </c>
    </row>
    <row r="552" customFormat="false" ht="12.75" hidden="false" customHeight="false" outlineLevel="0" collapsed="false">
      <c r="A552" s="93" t="s">
        <v>72</v>
      </c>
      <c r="B552" s="103" t="s">
        <v>342</v>
      </c>
      <c r="C552" s="104" t="s">
        <v>343</v>
      </c>
      <c r="D552" s="93" t="s">
        <v>16</v>
      </c>
      <c r="E552" s="93" t="n">
        <v>16</v>
      </c>
      <c r="F552" s="94"/>
      <c r="G552" s="94"/>
      <c r="H552" s="94"/>
      <c r="I552" s="94"/>
      <c r="J552" s="95" t="n">
        <v>16536</v>
      </c>
      <c r="K552" s="77" t="n">
        <f aca="false">IF(J552&gt;0,T552/J552,"")</f>
        <v>5803.68105950653</v>
      </c>
      <c r="L552" s="85" t="n">
        <f aca="false">IF(AB552&gt;0,Y552/AB552,"")</f>
        <v>0.0687869701382701</v>
      </c>
      <c r="M552" s="85" t="n">
        <f aca="false">T552/AB552</f>
        <v>0.32865866008222</v>
      </c>
      <c r="N552" s="85" t="n">
        <f aca="false">U552/AB552</f>
        <v>0.161250513481693</v>
      </c>
      <c r="O552" s="85" t="n">
        <f aca="false">V552/AB552</f>
        <v>0.0437301285525527</v>
      </c>
      <c r="P552" s="85" t="n">
        <f aca="false">W552/AB552</f>
        <v>0.0894016340819566</v>
      </c>
      <c r="Q552" s="85" t="n">
        <f aca="false">X552/AB552</f>
        <v>0.147688569462151</v>
      </c>
      <c r="R552" s="85" t="n">
        <f aca="false">Z552/AB552</f>
        <v>0.101028622267783</v>
      </c>
      <c r="S552" s="85" t="n">
        <f aca="false">AA552/AB552</f>
        <v>0.059454901933374</v>
      </c>
      <c r="T552" s="0" t="n">
        <v>95969670</v>
      </c>
      <c r="U552" s="96" t="n">
        <v>47085808</v>
      </c>
      <c r="V552" s="96" t="n">
        <v>12769376</v>
      </c>
      <c r="W552" s="96" t="n">
        <v>26105642</v>
      </c>
      <c r="X552" s="96" t="n">
        <v>43125665</v>
      </c>
      <c r="Y552" s="96" t="n">
        <v>20086076</v>
      </c>
      <c r="Z552" s="96" t="n">
        <v>29500770</v>
      </c>
      <c r="AA552" s="96" t="n">
        <v>17361074</v>
      </c>
      <c r="AB552" s="96" t="n">
        <v>292004081</v>
      </c>
    </row>
    <row r="553" customFormat="false" ht="12.75" hidden="false" customHeight="false" outlineLevel="0" collapsed="false">
      <c r="A553" s="93" t="s">
        <v>72</v>
      </c>
      <c r="B553" s="103" t="s">
        <v>344</v>
      </c>
      <c r="C553" s="104" t="s">
        <v>345</v>
      </c>
      <c r="D553" s="93" t="s">
        <v>16</v>
      </c>
      <c r="E553" s="93" t="n">
        <v>16</v>
      </c>
      <c r="F553" s="94"/>
      <c r="G553" s="94"/>
      <c r="H553" s="94"/>
      <c r="I553" s="94"/>
      <c r="J553" s="95" t="n">
        <v>30038</v>
      </c>
      <c r="K553" s="77" t="n">
        <f aca="false">IF(J553&gt;0,T553/J553,"")</f>
        <v>0</v>
      </c>
      <c r="L553" s="85" t="str">
        <f aca="false">IF(AB553&gt;0,Y553/AB553,"")</f>
        <v/>
      </c>
      <c r="M553" s="85"/>
      <c r="N553" s="85"/>
      <c r="O553" s="85"/>
      <c r="P553" s="85"/>
      <c r="Q553" s="85"/>
      <c r="R553" s="85"/>
      <c r="S553" s="85"/>
      <c r="U553" s="96"/>
      <c r="V553" s="96"/>
      <c r="W553" s="96"/>
      <c r="X553" s="96"/>
      <c r="Y553" s="96"/>
      <c r="Z553" s="96"/>
      <c r="AA553" s="96"/>
      <c r="AB553" s="96" t="n">
        <v>0</v>
      </c>
    </row>
    <row r="554" customFormat="false" ht="12.75" hidden="false" customHeight="false" outlineLevel="0" collapsed="false">
      <c r="A554" s="93" t="s">
        <v>72</v>
      </c>
      <c r="B554" s="103" t="s">
        <v>346</v>
      </c>
      <c r="C554" s="104" t="s">
        <v>347</v>
      </c>
      <c r="D554" s="93" t="s">
        <v>16</v>
      </c>
      <c r="E554" s="93" t="n">
        <v>16</v>
      </c>
      <c r="F554" s="94"/>
      <c r="G554" s="94"/>
      <c r="H554" s="94"/>
      <c r="I554" s="94"/>
      <c r="J554" s="95" t="n">
        <v>7235</v>
      </c>
      <c r="K554" s="77" t="n">
        <f aca="false">IF(J554&gt;0,T554/J554,"")</f>
        <v>9411.23579820318</v>
      </c>
      <c r="L554" s="85" t="n">
        <f aca="false">IF(AB554&gt;0,Y554/AB554,"")</f>
        <v>0.106184364454412</v>
      </c>
      <c r="M554" s="85" t="n">
        <f aca="false">T554/AB554</f>
        <v>0.468893733667294</v>
      </c>
      <c r="N554" s="85" t="n">
        <f aca="false">U554/AB554</f>
        <v>0.152668172298739</v>
      </c>
      <c r="O554" s="85" t="n">
        <f aca="false">V554/AB554</f>
        <v>0.000116262286285499</v>
      </c>
      <c r="P554" s="85" t="n">
        <f aca="false">W554/AB554</f>
        <v>0.132065955278926</v>
      </c>
      <c r="Q554" s="85" t="n">
        <f aca="false">X554/AB554</f>
        <v>0.0377488968752212</v>
      </c>
      <c r="R554" s="85" t="n">
        <f aca="false">Z554/AB554</f>
        <v>0.0583180111994125</v>
      </c>
      <c r="S554" s="85" t="n">
        <f aca="false">AA554/AB554</f>
        <v>0.0440046039397097</v>
      </c>
      <c r="T554" s="0" t="n">
        <v>68090291</v>
      </c>
      <c r="U554" s="96" t="n">
        <v>22169672</v>
      </c>
      <c r="V554" s="96" t="n">
        <v>16883</v>
      </c>
      <c r="W554" s="96" t="n">
        <v>19177926</v>
      </c>
      <c r="X554" s="96" t="n">
        <v>5481697</v>
      </c>
      <c r="Y554" s="96" t="n">
        <v>15419537</v>
      </c>
      <c r="Z554" s="96" t="n">
        <v>8468636</v>
      </c>
      <c r="AA554" s="96" t="n">
        <v>6390118</v>
      </c>
      <c r="AB554" s="96" t="n">
        <v>145214760</v>
      </c>
    </row>
    <row r="555" customFormat="false" ht="12.75" hidden="false" customHeight="false" outlineLevel="0" collapsed="false">
      <c r="A555" s="93" t="s">
        <v>72</v>
      </c>
      <c r="B555" s="103" t="s">
        <v>348</v>
      </c>
      <c r="C555" s="104" t="s">
        <v>349</v>
      </c>
      <c r="D555" s="93" t="s">
        <v>16</v>
      </c>
      <c r="E555" s="93" t="n">
        <v>16</v>
      </c>
      <c r="F555" s="94"/>
      <c r="G555" s="94"/>
      <c r="H555" s="94"/>
      <c r="I555" s="94"/>
      <c r="J555" s="95" t="n">
        <v>20443</v>
      </c>
      <c r="K555" s="77" t="n">
        <f aca="false">IF(J555&gt;0,T555/J555,"")</f>
        <v>7664.9055911559</v>
      </c>
      <c r="L555" s="85" t="n">
        <f aca="false">IF(AB555&gt;0,Y555/AB555,"")</f>
        <v>0.0907370090138582</v>
      </c>
      <c r="M555" s="85" t="n">
        <f aca="false">T555/AB555</f>
        <v>0.498242194384221</v>
      </c>
      <c r="N555" s="85" t="n">
        <f aca="false">U555/AB555</f>
        <v>0.143346942593772</v>
      </c>
      <c r="O555" s="85" t="n">
        <f aca="false">V555/AB555</f>
        <v>0.0313303478823445</v>
      </c>
      <c r="P555" s="85" t="n">
        <f aca="false">W555/AB555</f>
        <v>0.0824814475579764</v>
      </c>
      <c r="Q555" s="85" t="n">
        <f aca="false">X555/AB555</f>
        <v>0.048635052933537</v>
      </c>
      <c r="R555" s="85" t="n">
        <f aca="false">Z555/AB555</f>
        <v>0.0645105972402276</v>
      </c>
      <c r="S555" s="85" t="n">
        <f aca="false">AA555/AB555</f>
        <v>0.0407164083940638</v>
      </c>
      <c r="T555" s="0" t="n">
        <v>156693665</v>
      </c>
      <c r="U555" s="96" t="n">
        <v>45081605</v>
      </c>
      <c r="V555" s="96" t="n">
        <v>9853174</v>
      </c>
      <c r="W555" s="96" t="n">
        <v>25939835</v>
      </c>
      <c r="X555" s="96" t="n">
        <v>15295382</v>
      </c>
      <c r="Y555" s="96" t="n">
        <v>28536151</v>
      </c>
      <c r="Z555" s="96" t="n">
        <v>20288129</v>
      </c>
      <c r="AA555" s="96" t="n">
        <v>12805024</v>
      </c>
      <c r="AB555" s="96" t="n">
        <v>314492965</v>
      </c>
    </row>
    <row r="556" customFormat="false" ht="12.75" hidden="false" customHeight="false" outlineLevel="0" collapsed="false">
      <c r="A556" s="93" t="s">
        <v>72</v>
      </c>
      <c r="B556" s="103" t="s">
        <v>350</v>
      </c>
      <c r="C556" s="104" t="s">
        <v>351</v>
      </c>
      <c r="D556" s="93" t="s">
        <v>16</v>
      </c>
      <c r="E556" s="93" t="n">
        <v>16</v>
      </c>
      <c r="F556" s="94"/>
      <c r="G556" s="94"/>
      <c r="H556" s="94"/>
      <c r="I556" s="94"/>
      <c r="J556" s="95" t="n">
        <v>15048</v>
      </c>
      <c r="K556" s="77" t="n">
        <f aca="false">IF(J556&gt;0,T556/J556,"")</f>
        <v>6246.71311802233</v>
      </c>
      <c r="L556" s="85" t="n">
        <f aca="false">IF(AB556&gt;0,Y556/AB556,"")</f>
        <v>0.109428210355317</v>
      </c>
      <c r="M556" s="85" t="n">
        <f aca="false">T556/AB556</f>
        <v>0.545648965820902</v>
      </c>
      <c r="N556" s="85" t="n">
        <f aca="false">U556/AB556</f>
        <v>0.0185337025436215</v>
      </c>
      <c r="O556" s="85" t="n">
        <f aca="false">V556/AB556</f>
        <v>0.00288390078168816</v>
      </c>
      <c r="P556" s="85" t="n">
        <f aca="false">W556/AB556</f>
        <v>0.149799210748838</v>
      </c>
      <c r="Q556" s="85" t="n">
        <f aca="false">X556/AB556</f>
        <v>0.0438946302859665</v>
      </c>
      <c r="R556" s="85" t="n">
        <f aca="false">Z556/AB556</f>
        <v>0.0773947073758553</v>
      </c>
      <c r="S556" s="85" t="n">
        <f aca="false">AA556/AB556</f>
        <v>0.0524166720878129</v>
      </c>
      <c r="T556" s="0" t="n">
        <v>94000539</v>
      </c>
      <c r="U556" s="96" t="n">
        <v>3192855</v>
      </c>
      <c r="V556" s="96" t="n">
        <v>496818</v>
      </c>
      <c r="W556" s="96" t="n">
        <v>25806347</v>
      </c>
      <c r="X556" s="96" t="n">
        <v>7561856</v>
      </c>
      <c r="Y556" s="96" t="n">
        <v>18851517</v>
      </c>
      <c r="Z556" s="96" t="n">
        <v>13333012</v>
      </c>
      <c r="AA556" s="96" t="n">
        <v>9029973</v>
      </c>
      <c r="AB556" s="96" t="n">
        <v>172272917</v>
      </c>
    </row>
    <row r="557" customFormat="false" ht="12.75" hidden="false" customHeight="false" outlineLevel="0" collapsed="false">
      <c r="A557" s="93" t="s">
        <v>72</v>
      </c>
      <c r="B557" s="103" t="s">
        <v>352</v>
      </c>
      <c r="C557" s="104" t="s">
        <v>353</v>
      </c>
      <c r="D557" s="93" t="s">
        <v>16</v>
      </c>
      <c r="E557" s="93" t="n">
        <v>16</v>
      </c>
      <c r="F557" s="94"/>
      <c r="G557" s="94"/>
      <c r="H557" s="94"/>
      <c r="I557" s="94"/>
      <c r="J557" s="95" t="n">
        <v>22627</v>
      </c>
      <c r="K557" s="77" t="n">
        <f aca="false">IF(J557&gt;0,T557/J557,"")</f>
        <v>6016.6581075706</v>
      </c>
      <c r="L557" s="85" t="n">
        <f aca="false">IF(AB557&gt;0,Y557/AB557,"")</f>
        <v>0.0600635870593055</v>
      </c>
      <c r="M557" s="85" t="n">
        <f aca="false">T557/AB557</f>
        <v>0.424152142477215</v>
      </c>
      <c r="N557" s="85" t="n">
        <f aca="false">U557/AB557</f>
        <v>0.104298001869936</v>
      </c>
      <c r="O557" s="85" t="n">
        <f aca="false">V557/AB557</f>
        <v>0.0517530087514178</v>
      </c>
      <c r="P557" s="85" t="n">
        <f aca="false">W557/AB557</f>
        <v>0.110592648294143</v>
      </c>
      <c r="Q557" s="85" t="n">
        <f aca="false">X557/AB557</f>
        <v>0.125756506442213</v>
      </c>
      <c r="R557" s="85" t="n">
        <f aca="false">Z557/AB557</f>
        <v>0.0767210184103737</v>
      </c>
      <c r="S557" s="85" t="n">
        <f aca="false">AA557/AB557</f>
        <v>0.046663086695396</v>
      </c>
      <c r="T557" s="0" t="n">
        <v>136138923</v>
      </c>
      <c r="U557" s="96" t="n">
        <v>33476237</v>
      </c>
      <c r="V557" s="96" t="n">
        <v>16611018</v>
      </c>
      <c r="W557" s="96" t="n">
        <v>35496612</v>
      </c>
      <c r="X557" s="96" t="n">
        <v>40363713</v>
      </c>
      <c r="Y557" s="96" t="n">
        <v>19278441</v>
      </c>
      <c r="Z557" s="96" t="n">
        <v>24624930</v>
      </c>
      <c r="AA557" s="96" t="n">
        <v>14977320</v>
      </c>
      <c r="AB557" s="96" t="n">
        <v>320967194</v>
      </c>
    </row>
    <row r="558" customFormat="false" ht="12.75" hidden="false" customHeight="false" outlineLevel="0" collapsed="false">
      <c r="A558" s="93" t="s">
        <v>72</v>
      </c>
      <c r="B558" s="103" t="s">
        <v>354</v>
      </c>
      <c r="C558" s="104" t="s">
        <v>355</v>
      </c>
      <c r="D558" s="93" t="s">
        <v>16</v>
      </c>
      <c r="E558" s="93" t="n">
        <v>16</v>
      </c>
      <c r="F558" s="94"/>
      <c r="G558" s="94"/>
      <c r="H558" s="94"/>
      <c r="I558" s="94"/>
      <c r="J558" s="95" t="n">
        <v>10632</v>
      </c>
      <c r="K558" s="77" t="n">
        <f aca="false">IF(J558&gt;0,T558/J558,"")</f>
        <v>8953.09414973664</v>
      </c>
      <c r="L558" s="85" t="n">
        <f aca="false">IF(AB558&gt;0,Y558/AB558,"")</f>
        <v>0.11294430620285</v>
      </c>
      <c r="M558" s="85" t="n">
        <f aca="false">T558/AB558</f>
        <v>0.385782935065136</v>
      </c>
      <c r="N558" s="85" t="n">
        <f aca="false">U558/AB558</f>
        <v>0.170803334678984</v>
      </c>
      <c r="O558" s="85" t="n">
        <f aca="false">V558/AB558</f>
        <v>0.102475731940377</v>
      </c>
      <c r="P558" s="85" t="n">
        <f aca="false">W558/AB558</f>
        <v>0.0806948558422195</v>
      </c>
      <c r="Q558" s="85" t="n">
        <f aca="false">X558/AB558</f>
        <v>0.0400790050703373</v>
      </c>
      <c r="R558" s="85" t="n">
        <f aca="false">Z558/AB558</f>
        <v>0.0757498350987663</v>
      </c>
      <c r="S558" s="85" t="n">
        <f aca="false">AA558/AB558</f>
        <v>0.0314699961013305</v>
      </c>
      <c r="T558" s="0" t="n">
        <v>95189297</v>
      </c>
      <c r="U558" s="96" t="n">
        <v>42144553</v>
      </c>
      <c r="V558" s="96" t="n">
        <v>25285185</v>
      </c>
      <c r="W558" s="96" t="n">
        <v>19910903</v>
      </c>
      <c r="X558" s="96" t="n">
        <v>9889220</v>
      </c>
      <c r="Y558" s="96" t="n">
        <v>27868234</v>
      </c>
      <c r="Z558" s="96" t="n">
        <v>18690753</v>
      </c>
      <c r="AA558" s="96" t="n">
        <v>7765006</v>
      </c>
      <c r="AB558" s="96" t="n">
        <v>246743151</v>
      </c>
    </row>
    <row r="559" customFormat="false" ht="12.75" hidden="false" customHeight="false" outlineLevel="0" collapsed="false">
      <c r="A559" s="93" t="s">
        <v>72</v>
      </c>
      <c r="B559" s="103" t="s">
        <v>356</v>
      </c>
      <c r="C559" s="104" t="s">
        <v>357</v>
      </c>
      <c r="D559" s="93" t="s">
        <v>16</v>
      </c>
      <c r="E559" s="93" t="n">
        <v>16</v>
      </c>
      <c r="F559" s="94"/>
      <c r="G559" s="94"/>
      <c r="H559" s="94"/>
      <c r="I559" s="94"/>
      <c r="J559" s="95" t="n">
        <v>19014</v>
      </c>
      <c r="K559" s="77" t="n">
        <f aca="false">IF(J559&gt;0,T559/J559,"")</f>
        <v>6064.7581781845</v>
      </c>
      <c r="L559" s="85" t="n">
        <f aca="false">IF(AB559&gt;0,Y559/AB559,"")</f>
        <v>0.0961458787648662</v>
      </c>
      <c r="M559" s="85" t="n">
        <f aca="false">T559/AB559</f>
        <v>0.415563046421224</v>
      </c>
      <c r="N559" s="85" t="n">
        <f aca="false">U559/AB559</f>
        <v>0.0462540005425315</v>
      </c>
      <c r="O559" s="85" t="n">
        <f aca="false">V559/AB559</f>
        <v>0.0288044467832048</v>
      </c>
      <c r="P559" s="85" t="n">
        <f aca="false">W559/AB559</f>
        <v>0.139720794137662</v>
      </c>
      <c r="Q559" s="85" t="n">
        <f aca="false">X559/AB559</f>
        <v>0.0569042131265184</v>
      </c>
      <c r="R559" s="85" t="n">
        <f aca="false">Z559/AB559</f>
        <v>0.121634107895493</v>
      </c>
      <c r="S559" s="85" t="n">
        <f aca="false">AA559/AB559</f>
        <v>0.0949735123285004</v>
      </c>
      <c r="T559" s="0" t="n">
        <v>115315312</v>
      </c>
      <c r="U559" s="96" t="n">
        <v>12835103</v>
      </c>
      <c r="V559" s="96" t="n">
        <v>7992996</v>
      </c>
      <c r="W559" s="96" t="n">
        <v>38771366</v>
      </c>
      <c r="X559" s="96" t="n">
        <v>15790449</v>
      </c>
      <c r="Y559" s="96" t="n">
        <v>26679687</v>
      </c>
      <c r="Z559" s="96" t="n">
        <v>33752460</v>
      </c>
      <c r="AA559" s="96" t="n">
        <v>26354365</v>
      </c>
      <c r="AB559" s="96" t="n">
        <v>277491738</v>
      </c>
    </row>
    <row r="560" customFormat="false" ht="12.75" hidden="false" customHeight="false" outlineLevel="0" collapsed="false">
      <c r="A560" s="93"/>
      <c r="B560" s="103"/>
      <c r="C560" s="104"/>
      <c r="D560" s="93"/>
      <c r="E560" s="93"/>
      <c r="F560" s="94"/>
      <c r="G560" s="94"/>
      <c r="H560" s="94"/>
      <c r="I560" s="94"/>
      <c r="J560" s="95"/>
      <c r="L560" s="85" t="n">
        <f aca="false">SUM(L483:L559)</f>
        <v>7.11347433055104</v>
      </c>
      <c r="M560" s="85" t="n">
        <f aca="false">SUM(M483:M559)</f>
        <v>28.0466649506285</v>
      </c>
      <c r="N560" s="85" t="n">
        <f aca="false">SUM(N483:N559)</f>
        <v>13.8700031685608</v>
      </c>
      <c r="O560" s="85" t="n">
        <f aca="false">SUM(O483:O559)</f>
        <v>4.0177249022534</v>
      </c>
      <c r="P560" s="85" t="n">
        <f aca="false">SUM(P483:P559)</f>
        <v>7.16418090607223</v>
      </c>
      <c r="Q560" s="85" t="n">
        <f aca="false">SUM(Q483:Q559)</f>
        <v>4.71838111573675</v>
      </c>
      <c r="R560" s="85" t="n">
        <f aca="false">SUM(R483:R559)</f>
        <v>6.22130873513863</v>
      </c>
      <c r="S560" s="85" t="n">
        <f aca="false">SUM(S483:S559)</f>
        <v>3.8482618932484</v>
      </c>
      <c r="U560" s="96"/>
      <c r="V560" s="96"/>
      <c r="W560" s="96"/>
      <c r="X560" s="96"/>
      <c r="Y560" s="96"/>
      <c r="Z560" s="96"/>
      <c r="AA560" s="96"/>
      <c r="AB560" s="96"/>
    </row>
    <row r="561" customFormat="false" ht="12.75" hidden="false" customHeight="false" outlineLevel="0" collapsed="false">
      <c r="A561" s="93"/>
      <c r="B561" s="103"/>
      <c r="C561" s="104"/>
      <c r="D561" s="93"/>
      <c r="E561" s="93"/>
      <c r="F561" s="94"/>
      <c r="G561" s="94"/>
      <c r="H561" s="94"/>
      <c r="I561" s="94"/>
      <c r="J561" s="95"/>
      <c r="L561" s="85" t="n">
        <f aca="false">L560/75</f>
        <v>0.0948463244073472</v>
      </c>
      <c r="M561" s="85" t="n">
        <f aca="false">M560/75</f>
        <v>0.373955532675046</v>
      </c>
      <c r="N561" s="85" t="n">
        <f aca="false">N560/75</f>
        <v>0.18493337558081</v>
      </c>
      <c r="O561" s="85" t="n">
        <f aca="false">O560/75</f>
        <v>0.0535696653633787</v>
      </c>
      <c r="P561" s="85" t="n">
        <f aca="false">P560/75</f>
        <v>0.095522412080963</v>
      </c>
      <c r="Q561" s="85" t="n">
        <f aca="false">Q560/75</f>
        <v>0.0629117482098233</v>
      </c>
      <c r="R561" s="85" t="n">
        <f aca="false">R560/75</f>
        <v>0.0829507831351817</v>
      </c>
      <c r="S561" s="85" t="n">
        <f aca="false">S560/75</f>
        <v>0.0513101585766453</v>
      </c>
      <c r="U561" s="96"/>
      <c r="V561" s="96"/>
      <c r="W561" s="96"/>
      <c r="X561" s="96"/>
      <c r="Y561" s="96"/>
      <c r="Z561" s="96"/>
      <c r="AA561" s="96"/>
      <c r="AB561" s="96"/>
    </row>
    <row r="562" customFormat="false" ht="12.75" hidden="false" customHeight="false" outlineLevel="0" collapsed="false">
      <c r="A562" s="93"/>
      <c r="B562" s="103"/>
      <c r="C562" s="104"/>
      <c r="D562" s="93"/>
      <c r="E562" s="93"/>
      <c r="F562" s="94"/>
      <c r="G562" s="105"/>
      <c r="H562" s="105"/>
      <c r="I562" s="105" t="s">
        <v>126</v>
      </c>
      <c r="J562" s="105"/>
      <c r="K562" s="106"/>
      <c r="L562" s="90"/>
      <c r="M562" s="91" t="n">
        <f aca="false">M561+N561+O561</f>
        <v>0.612458573619235</v>
      </c>
      <c r="N562" s="85"/>
      <c r="O562" s="85"/>
      <c r="P562" s="85"/>
      <c r="Q562" s="85"/>
      <c r="R562" s="85"/>
      <c r="S562" s="85"/>
      <c r="U562" s="96"/>
      <c r="V562" s="96"/>
      <c r="W562" s="96"/>
      <c r="X562" s="96"/>
      <c r="Y562" s="96"/>
      <c r="Z562" s="96"/>
      <c r="AA562" s="96"/>
      <c r="AB562" s="96"/>
    </row>
    <row r="563" customFormat="false" ht="12.75" hidden="false" customHeight="false" outlineLevel="0" collapsed="false">
      <c r="A563" s="93" t="s">
        <v>72</v>
      </c>
      <c r="B563" s="103" t="s">
        <v>98</v>
      </c>
      <c r="C563" s="104" t="s">
        <v>99</v>
      </c>
      <c r="D563" s="93" t="s">
        <v>17</v>
      </c>
      <c r="E563" s="93" t="n">
        <v>15</v>
      </c>
      <c r="F563" s="94"/>
      <c r="G563" s="94" t="s">
        <v>21</v>
      </c>
      <c r="H563" s="94" t="s">
        <v>21</v>
      </c>
      <c r="I563" s="94" t="s">
        <v>75</v>
      </c>
      <c r="J563" s="95" t="n">
        <v>27919</v>
      </c>
      <c r="K563" s="77" t="n">
        <f aca="false">IF(J563&gt;0,T563/J563,"")</f>
        <v>8522.09165801067</v>
      </c>
      <c r="L563" s="85" t="n">
        <f aca="false">IF(AB563&gt;0,Y563/AB563,"")</f>
        <v>0.0521659707793151</v>
      </c>
      <c r="M563" s="85" t="n">
        <f aca="false">T563/AB563</f>
        <v>0.382068168584682</v>
      </c>
      <c r="N563" s="85" t="n">
        <f aca="false">U563/AB563</f>
        <v>0.29055441705957</v>
      </c>
      <c r="O563" s="85" t="n">
        <f aca="false">V563/AB563</f>
        <v>0.00675992406974053</v>
      </c>
      <c r="P563" s="85" t="n">
        <f aca="false">W563/AB563</f>
        <v>0.0872892189014572</v>
      </c>
      <c r="Q563" s="85" t="n">
        <f aca="false">X563/AB563</f>
        <v>0.0777850257367723</v>
      </c>
      <c r="R563" s="85" t="n">
        <f aca="false">Z563/AB563</f>
        <v>0.0749855439953695</v>
      </c>
      <c r="S563" s="85" t="n">
        <f aca="false">AA563/AB563</f>
        <v>0.0283917308730935</v>
      </c>
      <c r="T563" s="0" t="n">
        <v>237928277</v>
      </c>
      <c r="U563" s="96" t="n">
        <v>180939208</v>
      </c>
      <c r="V563" s="96" t="n">
        <v>4209660</v>
      </c>
      <c r="W563" s="96" t="n">
        <v>54358293</v>
      </c>
      <c r="X563" s="96" t="n">
        <v>48439673</v>
      </c>
      <c r="Y563" s="96" t="n">
        <v>32485720</v>
      </c>
      <c r="Z563" s="96" t="n">
        <v>46696330</v>
      </c>
      <c r="AA563" s="96" t="n">
        <v>17680603</v>
      </c>
      <c r="AB563" s="96" t="n">
        <v>622737764</v>
      </c>
    </row>
    <row r="564" customFormat="false" ht="12.75" hidden="false" customHeight="false" outlineLevel="0" collapsed="false">
      <c r="A564" s="93" t="s">
        <v>72</v>
      </c>
      <c r="B564" s="103" t="s">
        <v>108</v>
      </c>
      <c r="C564" s="104" t="s">
        <v>109</v>
      </c>
      <c r="D564" s="93" t="s">
        <v>17</v>
      </c>
      <c r="E564" s="93" t="n">
        <v>15</v>
      </c>
      <c r="F564" s="94"/>
      <c r="G564" s="94" t="s">
        <v>21</v>
      </c>
      <c r="H564" s="94" t="s">
        <v>21</v>
      </c>
      <c r="I564" s="94" t="s">
        <v>75</v>
      </c>
      <c r="J564" s="95" t="n">
        <v>46945</v>
      </c>
      <c r="K564" s="77" t="n">
        <f aca="false">IF(J564&gt;0,T564/J564,"")</f>
        <v>10339.2129300245</v>
      </c>
      <c r="L564" s="85" t="n">
        <f aca="false">IF(AB564&gt;0,Y564/AB564,"")</f>
        <v>0.0670939909107217</v>
      </c>
      <c r="M564" s="85" t="n">
        <f aca="false">T564/AB564</f>
        <v>0.364530007143934</v>
      </c>
      <c r="N564" s="85" t="n">
        <f aca="false">U564/AB564</f>
        <v>0.259098242543567</v>
      </c>
      <c r="O564" s="85" t="n">
        <f aca="false">V564/AB564</f>
        <v>0.0356506340040534</v>
      </c>
      <c r="P564" s="85" t="n">
        <f aca="false">W564/AB564</f>
        <v>0.0807265151524596</v>
      </c>
      <c r="Q564" s="85" t="n">
        <f aca="false">X564/AB564</f>
        <v>0.0328323031449337</v>
      </c>
      <c r="R564" s="85" t="n">
        <f aca="false">Z564/AB564</f>
        <v>0.10326410161669</v>
      </c>
      <c r="S564" s="85" t="n">
        <f aca="false">AA564/AB564</f>
        <v>0.0568042054836412</v>
      </c>
      <c r="T564" s="0" t="n">
        <v>485374351</v>
      </c>
      <c r="U564" s="96" t="n">
        <v>344991191</v>
      </c>
      <c r="V564" s="96" t="n">
        <v>47469078</v>
      </c>
      <c r="W564" s="96" t="n">
        <v>107487941</v>
      </c>
      <c r="X564" s="96" t="n">
        <v>43716450</v>
      </c>
      <c r="Y564" s="96" t="n">
        <v>89336136</v>
      </c>
      <c r="Z564" s="96" t="n">
        <v>137496901</v>
      </c>
      <c r="AA564" s="96" t="n">
        <v>75635212</v>
      </c>
      <c r="AB564" s="96" t="n">
        <v>1331507260</v>
      </c>
    </row>
    <row r="565" customFormat="false" ht="12.75" hidden="false" customHeight="false" outlineLevel="0" collapsed="false">
      <c r="A565" s="93" t="s">
        <v>110</v>
      </c>
      <c r="B565" s="103" t="s">
        <v>94</v>
      </c>
      <c r="C565" s="104" t="s">
        <v>111</v>
      </c>
      <c r="D565" s="93" t="s">
        <v>17</v>
      </c>
      <c r="E565" s="93" t="n">
        <v>15</v>
      </c>
      <c r="F565" s="94"/>
      <c r="G565" s="94"/>
      <c r="H565" s="94"/>
      <c r="I565" s="94" t="s">
        <v>75</v>
      </c>
      <c r="J565" s="95" t="n">
        <v>21191</v>
      </c>
      <c r="K565" s="77" t="n">
        <f aca="false">IF(J565&gt;0,T565/J565,"")</f>
        <v>7079.45358878769</v>
      </c>
      <c r="L565" s="85" t="n">
        <f aca="false">IF(AB565&gt;0,Y565/AB565,"")</f>
        <v>0.099162155872838</v>
      </c>
      <c r="M565" s="85" t="n">
        <f aca="false">T565/AB565</f>
        <v>0.335243351915953</v>
      </c>
      <c r="N565" s="85" t="n">
        <f aca="false">U565/AB565</f>
        <v>0.172898483783997</v>
      </c>
      <c r="O565" s="85" t="n">
        <f aca="false">V565/AB565</f>
        <v>0.113138323784145</v>
      </c>
      <c r="P565" s="85" t="n">
        <f aca="false">W565/AB565</f>
        <v>0.0690769430735783</v>
      </c>
      <c r="Q565" s="85" t="n">
        <f aca="false">X565/AB565</f>
        <v>0.0358806744384496</v>
      </c>
      <c r="R565" s="85" t="n">
        <f aca="false">Z565/AB565</f>
        <v>0.11916873847334</v>
      </c>
      <c r="S565" s="85" t="n">
        <f aca="false">AA565/AB565</f>
        <v>0.0554313264230516</v>
      </c>
      <c r="T565" s="0" t="n">
        <v>150020701</v>
      </c>
      <c r="U565" s="96" t="n">
        <v>77371711</v>
      </c>
      <c r="V565" s="96" t="n">
        <v>50629164</v>
      </c>
      <c r="W565" s="96" t="n">
        <v>30911788</v>
      </c>
      <c r="X565" s="96" t="n">
        <v>16056527</v>
      </c>
      <c r="Y565" s="96" t="n">
        <v>44374858</v>
      </c>
      <c r="Z565" s="96" t="n">
        <v>53327762</v>
      </c>
      <c r="AA565" s="96" t="n">
        <v>24805403</v>
      </c>
      <c r="AB565" s="96" t="n">
        <v>447497915</v>
      </c>
    </row>
    <row r="566" customFormat="false" ht="12.75" hidden="false" customHeight="false" outlineLevel="0" collapsed="false">
      <c r="A566" s="93" t="s">
        <v>72</v>
      </c>
      <c r="B566" s="103" t="s">
        <v>127</v>
      </c>
      <c r="C566" s="104" t="s">
        <v>128</v>
      </c>
      <c r="D566" s="93" t="s">
        <v>17</v>
      </c>
      <c r="E566" s="93" t="n">
        <v>15</v>
      </c>
      <c r="F566" s="94"/>
      <c r="G566" s="94"/>
      <c r="H566" s="94"/>
      <c r="I566" s="94" t="s">
        <v>75</v>
      </c>
      <c r="J566" s="95" t="n">
        <v>44279</v>
      </c>
      <c r="K566" s="77" t="n">
        <f aca="false">IF(J566&gt;0,T566/J566,"")</f>
        <v>7276.2483344249</v>
      </c>
      <c r="L566" s="85" t="n">
        <f aca="false">IF(AB566&gt;0,Y566/AB566,"")</f>
        <v>0.107437086390852</v>
      </c>
      <c r="M566" s="85" t="n">
        <f aca="false">T566/AB566</f>
        <v>0.381693271128571</v>
      </c>
      <c r="N566" s="85" t="n">
        <f aca="false">U566/AB566</f>
        <v>0.14727388181885</v>
      </c>
      <c r="O566" s="85" t="n">
        <f aca="false">V566/AB566</f>
        <v>0.0435863778204797</v>
      </c>
      <c r="P566" s="85" t="n">
        <f aca="false">W566/AB566</f>
        <v>0.143025539809547</v>
      </c>
      <c r="Q566" s="85" t="n">
        <f aca="false">X566/AB566</f>
        <v>0.0468490476179193</v>
      </c>
      <c r="R566" s="85" t="n">
        <f aca="false">Z566/AB566</f>
        <v>0.0648505972083678</v>
      </c>
      <c r="S566" s="85" t="n">
        <f aca="false">AA566/AB566</f>
        <v>0.0652841982054132</v>
      </c>
      <c r="T566" s="0" t="n">
        <v>322185000</v>
      </c>
      <c r="U566" s="96" t="n">
        <v>124313000</v>
      </c>
      <c r="V566" s="96" t="n">
        <v>36791000</v>
      </c>
      <c r="W566" s="96" t="n">
        <v>120727000</v>
      </c>
      <c r="X566" s="96" t="n">
        <v>39545000</v>
      </c>
      <c r="Y566" s="96" t="n">
        <v>90687000</v>
      </c>
      <c r="Z566" s="96" t="n">
        <v>54740000</v>
      </c>
      <c r="AA566" s="96" t="n">
        <v>55106000</v>
      </c>
      <c r="AB566" s="96" t="n">
        <v>844094000</v>
      </c>
    </row>
    <row r="567" customFormat="false" ht="12.75" hidden="false" customHeight="false" outlineLevel="0" collapsed="false">
      <c r="A567" s="93" t="s">
        <v>72</v>
      </c>
      <c r="B567" s="103" t="s">
        <v>129</v>
      </c>
      <c r="C567" s="104" t="s">
        <v>130</v>
      </c>
      <c r="D567" s="93" t="s">
        <v>17</v>
      </c>
      <c r="E567" s="93" t="n">
        <v>16</v>
      </c>
      <c r="F567" s="94"/>
      <c r="G567" s="94"/>
      <c r="H567" s="94"/>
      <c r="I567" s="94" t="s">
        <v>75</v>
      </c>
      <c r="J567" s="95" t="n">
        <v>15275</v>
      </c>
      <c r="K567" s="77" t="n">
        <f aca="false">IF(J567&gt;0,T567/J567,"")</f>
        <v>6771.75607201309</v>
      </c>
      <c r="L567" s="85" t="n">
        <f aca="false">IF(AB567&gt;0,Y567/AB567,"")</f>
        <v>0.126913117447587</v>
      </c>
      <c r="M567" s="85" t="n">
        <f aca="false">T567/AB567</f>
        <v>0.399404175279147</v>
      </c>
      <c r="N567" s="85" t="n">
        <f aca="false">U567/AB567</f>
        <v>0.0819825284907123</v>
      </c>
      <c r="O567" s="85" t="n">
        <f aca="false">V567/AB567</f>
        <v>0.100259429021388</v>
      </c>
      <c r="P567" s="85" t="n">
        <f aca="false">W567/AB567</f>
        <v>0.0999874605284174</v>
      </c>
      <c r="Q567" s="85" t="n">
        <f aca="false">X567/AB567</f>
        <v>0.0825841296702219</v>
      </c>
      <c r="R567" s="85" t="n">
        <f aca="false">Z567/AB567</f>
        <v>0.0633195126282904</v>
      </c>
      <c r="S567" s="85" t="n">
        <f aca="false">AA567/AB567</f>
        <v>0.0455496469342363</v>
      </c>
      <c r="T567" s="0" t="n">
        <v>103438574</v>
      </c>
      <c r="U567" s="96" t="n">
        <v>21232016</v>
      </c>
      <c r="V567" s="96" t="n">
        <v>25965408</v>
      </c>
      <c r="W567" s="96" t="n">
        <v>25894973</v>
      </c>
      <c r="X567" s="96" t="n">
        <v>21387820</v>
      </c>
      <c r="Y567" s="96" t="n">
        <v>32868239</v>
      </c>
      <c r="Z567" s="96" t="n">
        <v>16398627</v>
      </c>
      <c r="AA567" s="96" t="n">
        <v>11796548</v>
      </c>
      <c r="AB567" s="96" t="n">
        <v>258982205</v>
      </c>
    </row>
    <row r="568" customFormat="false" ht="12.75" hidden="false" customHeight="false" outlineLevel="0" collapsed="false">
      <c r="A568" s="93" t="s">
        <v>72</v>
      </c>
      <c r="B568" s="103" t="s">
        <v>131</v>
      </c>
      <c r="C568" s="104" t="s">
        <v>132</v>
      </c>
      <c r="D568" s="93" t="s">
        <v>17</v>
      </c>
      <c r="E568" s="93" t="n">
        <v>16</v>
      </c>
      <c r="F568" s="94"/>
      <c r="G568" s="94"/>
      <c r="H568" s="94"/>
      <c r="I568" s="94" t="s">
        <v>75</v>
      </c>
      <c r="J568" s="95" t="n">
        <v>3762</v>
      </c>
      <c r="K568" s="77" t="n">
        <f aca="false">IF(J568&gt;0,T568/J568,"")</f>
        <v>10125.6329080276</v>
      </c>
      <c r="L568" s="85" t="n">
        <f aca="false">IF(AB568&gt;0,Y568/AB568,"")</f>
        <v>0.0936887252212813</v>
      </c>
      <c r="M568" s="85" t="n">
        <f aca="false">T568/AB568</f>
        <v>0.411765334745555</v>
      </c>
      <c r="N568" s="85" t="n">
        <f aca="false">U568/AB568</f>
        <v>0.266713021027422</v>
      </c>
      <c r="O568" s="85" t="n">
        <f aca="false">V568/AB568</f>
        <v>0</v>
      </c>
      <c r="P568" s="85" t="n">
        <f aca="false">W568/AB568</f>
        <v>0.0711759700792561</v>
      </c>
      <c r="Q568" s="85" t="n">
        <f aca="false">X568/AB568</f>
        <v>0.0371076119828689</v>
      </c>
      <c r="R568" s="85" t="n">
        <f aca="false">Z568/AB568</f>
        <v>0.10910301306876</v>
      </c>
      <c r="S568" s="85" t="n">
        <f aca="false">AA568/AB568</f>
        <v>0.0104463238748573</v>
      </c>
      <c r="T568" s="0" t="n">
        <v>38092631</v>
      </c>
      <c r="U568" s="96" t="n">
        <v>24673764</v>
      </c>
      <c r="V568" s="96" t="n">
        <v>0</v>
      </c>
      <c r="W568" s="96" t="n">
        <v>6584527</v>
      </c>
      <c r="X568" s="96" t="n">
        <v>3432845</v>
      </c>
      <c r="Y568" s="96" t="n">
        <v>8667194</v>
      </c>
      <c r="Z568" s="96" t="n">
        <v>10093178</v>
      </c>
      <c r="AA568" s="96" t="n">
        <v>966395</v>
      </c>
      <c r="AB568" s="96" t="n">
        <v>92510534</v>
      </c>
    </row>
    <row r="569" customFormat="false" ht="12.75" hidden="false" customHeight="false" outlineLevel="0" collapsed="false">
      <c r="A569" s="93" t="s">
        <v>72</v>
      </c>
      <c r="B569" s="103" t="s">
        <v>133</v>
      </c>
      <c r="C569" s="104" t="s">
        <v>134</v>
      </c>
      <c r="D569" s="93" t="s">
        <v>17</v>
      </c>
      <c r="E569" s="93" t="n">
        <v>16</v>
      </c>
      <c r="F569" s="94"/>
      <c r="G569" s="94"/>
      <c r="H569" s="94"/>
      <c r="I569" s="94" t="s">
        <v>75</v>
      </c>
      <c r="J569" s="95" t="n">
        <v>13526</v>
      </c>
      <c r="K569" s="77" t="n">
        <f aca="false">IF(J569&gt;0,T569/J569,"")</f>
        <v>6338.99445512347</v>
      </c>
      <c r="L569" s="85" t="n">
        <f aca="false">IF(AB569&gt;0,Y569/AB569,"")</f>
        <v>0.0586240649665808</v>
      </c>
      <c r="M569" s="85" t="n">
        <f aca="false">T569/AB569</f>
        <v>0.258926804431171</v>
      </c>
      <c r="N569" s="85" t="n">
        <f aca="false">U569/AB569</f>
        <v>0.369737042218876</v>
      </c>
      <c r="O569" s="85" t="n">
        <f aca="false">V569/AB569</f>
        <v>0.122637942348868</v>
      </c>
      <c r="P569" s="85" t="n">
        <f aca="false">W569/AB569</f>
        <v>0.0530223608360863</v>
      </c>
      <c r="Q569" s="85" t="n">
        <f aca="false">X569/AB569</f>
        <v>0.0239498940930988</v>
      </c>
      <c r="R569" s="85" t="n">
        <f aca="false">Z569/AB569</f>
        <v>0.0616884952136287</v>
      </c>
      <c r="S569" s="85" t="n">
        <f aca="false">AA569/AB569</f>
        <v>0.0514133958916901</v>
      </c>
      <c r="T569" s="0" t="n">
        <v>85741239</v>
      </c>
      <c r="U569" s="96" t="n">
        <v>122435034</v>
      </c>
      <c r="V569" s="96" t="n">
        <v>40610431</v>
      </c>
      <c r="W569" s="96" t="n">
        <v>17557869</v>
      </c>
      <c r="X569" s="96" t="n">
        <v>7930788</v>
      </c>
      <c r="Y569" s="96" t="n">
        <v>19412822</v>
      </c>
      <c r="Z569" s="96" t="n">
        <v>20427580</v>
      </c>
      <c r="AA569" s="96" t="n">
        <v>17025075</v>
      </c>
      <c r="AB569" s="96" t="n">
        <v>331140838</v>
      </c>
    </row>
    <row r="570" customFormat="false" ht="12.75" hidden="false" customHeight="false" outlineLevel="0" collapsed="false">
      <c r="A570" s="93" t="s">
        <v>72</v>
      </c>
      <c r="B570" s="103" t="s">
        <v>104</v>
      </c>
      <c r="C570" s="104" t="s">
        <v>105</v>
      </c>
      <c r="D570" s="93" t="s">
        <v>17</v>
      </c>
      <c r="E570" s="93" t="n">
        <v>16</v>
      </c>
      <c r="F570" s="94"/>
      <c r="G570" s="94" t="s">
        <v>21</v>
      </c>
      <c r="H570" s="94"/>
      <c r="I570" s="94" t="s">
        <v>75</v>
      </c>
      <c r="J570" s="95" t="n">
        <v>22467</v>
      </c>
      <c r="K570" s="77" t="n">
        <f aca="false">IF(J570&gt;0,T570/J570,"")</f>
        <v>7482.61895224107</v>
      </c>
      <c r="L570" s="85" t="n">
        <f aca="false">IF(AB570&gt;0,Y570/AB570,"")</f>
        <v>0.0558294262112079</v>
      </c>
      <c r="M570" s="85" t="n">
        <f aca="false">T570/AB570</f>
        <v>0.375333779861576</v>
      </c>
      <c r="N570" s="85" t="n">
        <f aca="false">U570/AB570</f>
        <v>0.153103371288234</v>
      </c>
      <c r="O570" s="85" t="n">
        <f aca="false">V570/AB570</f>
        <v>0.163322170127261</v>
      </c>
      <c r="P570" s="85" t="n">
        <f aca="false">W570/AB570</f>
        <v>0.107910247823175</v>
      </c>
      <c r="Q570" s="85" t="n">
        <f aca="false">X570/AB570</f>
        <v>0.0345411922304086</v>
      </c>
      <c r="R570" s="85" t="n">
        <f aca="false">Z570/AB570</f>
        <v>0.068367939272159</v>
      </c>
      <c r="S570" s="85" t="n">
        <f aca="false">AA570/AB570</f>
        <v>0.041591873185979</v>
      </c>
      <c r="T570" s="0" t="n">
        <v>168112000</v>
      </c>
      <c r="U570" s="96" t="n">
        <v>68575000</v>
      </c>
      <c r="V570" s="96" t="n">
        <v>73152000</v>
      </c>
      <c r="W570" s="96" t="n">
        <v>48333000</v>
      </c>
      <c r="X570" s="96" t="n">
        <v>15471000</v>
      </c>
      <c r="Y570" s="96" t="n">
        <v>25006000</v>
      </c>
      <c r="Z570" s="96" t="n">
        <v>30622000</v>
      </c>
      <c r="AA570" s="96" t="n">
        <v>18629000</v>
      </c>
      <c r="AB570" s="96" t="n">
        <v>447900000</v>
      </c>
    </row>
    <row r="571" customFormat="false" ht="12.75" hidden="false" customHeight="false" outlineLevel="0" collapsed="false">
      <c r="A571" s="93" t="s">
        <v>72</v>
      </c>
      <c r="B571" s="103" t="s">
        <v>135</v>
      </c>
      <c r="C571" s="104" t="s">
        <v>136</v>
      </c>
      <c r="D571" s="93" t="s">
        <v>17</v>
      </c>
      <c r="E571" s="93" t="n">
        <v>16</v>
      </c>
      <c r="F571" s="94"/>
      <c r="G571" s="94"/>
      <c r="H571" s="94"/>
      <c r="I571" s="94" t="s">
        <v>75</v>
      </c>
      <c r="J571" s="95" t="n">
        <v>28828</v>
      </c>
      <c r="K571" s="77" t="n">
        <f aca="false">IF(J571&gt;0,T571/J571,"")</f>
        <v>5921.84802969335</v>
      </c>
      <c r="L571" s="85" t="n">
        <f aca="false">IF(AB571&gt;0,Y571/AB571,"")</f>
        <v>0.0881144909210765</v>
      </c>
      <c r="M571" s="85" t="n">
        <f aca="false">T571/AB571</f>
        <v>0.353726341151184</v>
      </c>
      <c r="N571" s="85" t="n">
        <f aca="false">U571/AB571</f>
        <v>0.150985244468716</v>
      </c>
      <c r="O571" s="85" t="n">
        <f aca="false">V571/AB571</f>
        <v>0.0624646816343716</v>
      </c>
      <c r="P571" s="85" t="n">
        <f aca="false">W571/AB571</f>
        <v>0.159714222078752</v>
      </c>
      <c r="Q571" s="85" t="n">
        <f aca="false">X571/AB571</f>
        <v>0.0441570498716577</v>
      </c>
      <c r="R571" s="85" t="n">
        <f aca="false">Z571/AB571</f>
        <v>0.0831912528158939</v>
      </c>
      <c r="S571" s="85" t="n">
        <f aca="false">AA571/AB571</f>
        <v>0.0576467170583474</v>
      </c>
      <c r="T571" s="0" t="n">
        <v>170715035</v>
      </c>
      <c r="U571" s="96" t="n">
        <v>72868340</v>
      </c>
      <c r="V571" s="96" t="n">
        <v>30146639</v>
      </c>
      <c r="W571" s="96" t="n">
        <v>77081110</v>
      </c>
      <c r="X571" s="96" t="n">
        <v>21311029</v>
      </c>
      <c r="Y571" s="96" t="n">
        <v>42525723</v>
      </c>
      <c r="Z571" s="96" t="n">
        <v>40149675</v>
      </c>
      <c r="AA571" s="96" t="n">
        <v>27821398</v>
      </c>
      <c r="AB571" s="96" t="n">
        <v>482618949</v>
      </c>
    </row>
    <row r="572" customFormat="false" ht="12.75" hidden="false" customHeight="false" outlineLevel="0" collapsed="false">
      <c r="A572" s="93" t="s">
        <v>72</v>
      </c>
      <c r="B572" s="103" t="s">
        <v>137</v>
      </c>
      <c r="C572" s="104" t="s">
        <v>138</v>
      </c>
      <c r="D572" s="93" t="s">
        <v>17</v>
      </c>
      <c r="E572" s="93" t="n">
        <v>16</v>
      </c>
      <c r="F572" s="94"/>
      <c r="G572" s="94"/>
      <c r="H572" s="94"/>
      <c r="I572" s="94" t="s">
        <v>75</v>
      </c>
      <c r="J572" s="95" t="n">
        <v>25924</v>
      </c>
      <c r="K572" s="77" t="n">
        <f aca="false">IF(J572&gt;0,T572/J572,"")</f>
        <v>5200.173661472</v>
      </c>
      <c r="L572" s="85" t="n">
        <f aca="false">IF(AB572&gt;0,Y572/AB572,"")</f>
        <v>0.0881105469307033</v>
      </c>
      <c r="M572" s="85" t="n">
        <f aca="false">T572/AB572</f>
        <v>0.427672301896777</v>
      </c>
      <c r="N572" s="85" t="n">
        <f aca="false">U572/AB572</f>
        <v>0.0369879417739594</v>
      </c>
      <c r="O572" s="85" t="n">
        <f aca="false">V572/AB572</f>
        <v>0.0203153326278919</v>
      </c>
      <c r="P572" s="85" t="n">
        <f aca="false">W572/AB572</f>
        <v>0.118460409810595</v>
      </c>
      <c r="Q572" s="85" t="n">
        <f aca="false">X572/AB572</f>
        <v>0.133688328666962</v>
      </c>
      <c r="R572" s="85" t="n">
        <f aca="false">Z572/AB572</f>
        <v>0.0842339586763187</v>
      </c>
      <c r="S572" s="85" t="n">
        <f aca="false">AA572/AB572</f>
        <v>0.0905311796167934</v>
      </c>
      <c r="T572" s="0" t="n">
        <v>134809302</v>
      </c>
      <c r="U572" s="96" t="n">
        <v>11659204</v>
      </c>
      <c r="V572" s="96" t="n">
        <v>6403725</v>
      </c>
      <c r="W572" s="96" t="n">
        <v>37340658</v>
      </c>
      <c r="X572" s="96" t="n">
        <v>42140747</v>
      </c>
      <c r="Y572" s="96" t="n">
        <v>27773885</v>
      </c>
      <c r="Z572" s="96" t="n">
        <v>26551921</v>
      </c>
      <c r="AA572" s="96" t="n">
        <v>28536908</v>
      </c>
      <c r="AB572" s="96" t="n">
        <v>315216350</v>
      </c>
    </row>
    <row r="573" customFormat="false" ht="12.75" hidden="false" customHeight="false" outlineLevel="0" collapsed="false">
      <c r="A573" s="93" t="s">
        <v>72</v>
      </c>
      <c r="B573" s="103" t="s">
        <v>139</v>
      </c>
      <c r="C573" s="104" t="s">
        <v>140</v>
      </c>
      <c r="D573" s="93" t="s">
        <v>17</v>
      </c>
      <c r="E573" s="93" t="n">
        <v>16</v>
      </c>
      <c r="F573" s="94"/>
      <c r="G573" s="94"/>
      <c r="H573" s="94"/>
      <c r="I573" s="94" t="s">
        <v>75</v>
      </c>
      <c r="J573" s="95" t="n">
        <v>20003</v>
      </c>
      <c r="K573" s="77" t="n">
        <f aca="false">IF(J573&gt;0,T573/J573,"")</f>
        <v>4978.60785882118</v>
      </c>
      <c r="L573" s="85" t="n">
        <f aca="false">IF(AB573&gt;0,Y573/AB573,"")</f>
        <v>0.0951493800849137</v>
      </c>
      <c r="M573" s="85" t="n">
        <f aca="false">T573/AB573</f>
        <v>0.400177229962195</v>
      </c>
      <c r="N573" s="85" t="n">
        <f aca="false">U573/AB573</f>
        <v>0.106664722581966</v>
      </c>
      <c r="O573" s="85" t="n">
        <f aca="false">V573/AB573</f>
        <v>0.0491262930544138</v>
      </c>
      <c r="P573" s="85" t="n">
        <f aca="false">W573/AB573</f>
        <v>0.115452592200668</v>
      </c>
      <c r="Q573" s="85" t="n">
        <f aca="false">X573/AB573</f>
        <v>0.0807177578394573</v>
      </c>
      <c r="R573" s="85" t="n">
        <f aca="false">Z573/AB573</f>
        <v>0.101689927169958</v>
      </c>
      <c r="S573" s="85" t="n">
        <f aca="false">AA573/AB573</f>
        <v>0.051022097106428</v>
      </c>
      <c r="T573" s="0" t="n">
        <v>99587093</v>
      </c>
      <c r="U573" s="96" t="n">
        <v>26544313</v>
      </c>
      <c r="V573" s="96" t="n">
        <v>12225445</v>
      </c>
      <c r="W573" s="96" t="n">
        <v>28731240</v>
      </c>
      <c r="X573" s="96" t="n">
        <v>20087217</v>
      </c>
      <c r="Y573" s="96" t="n">
        <v>23678634</v>
      </c>
      <c r="Z573" s="96" t="n">
        <v>25306298</v>
      </c>
      <c r="AA573" s="96" t="n">
        <v>12697230</v>
      </c>
      <c r="AB573" s="96" t="n">
        <v>248857470</v>
      </c>
    </row>
    <row r="574" customFormat="false" ht="12.75" hidden="false" customHeight="false" outlineLevel="0" collapsed="false">
      <c r="A574" s="93" t="s">
        <v>72</v>
      </c>
      <c r="B574" s="103" t="s">
        <v>141</v>
      </c>
      <c r="C574" s="104" t="s">
        <v>142</v>
      </c>
      <c r="D574" s="93" t="s">
        <v>17</v>
      </c>
      <c r="E574" s="93" t="n">
        <v>16</v>
      </c>
      <c r="F574" s="94"/>
      <c r="G574" s="94"/>
      <c r="H574" s="94"/>
      <c r="I574" s="94" t="s">
        <v>75</v>
      </c>
      <c r="J574" s="95" t="n">
        <v>10981</v>
      </c>
      <c r="K574" s="77" t="n">
        <f aca="false">IF(J574&gt;0,T574/J574,"")</f>
        <v>7810.20581003552</v>
      </c>
      <c r="L574" s="85" t="n">
        <f aca="false">IF(AB574&gt;0,Y574/AB574,"")</f>
        <v>0.104901486153366</v>
      </c>
      <c r="M574" s="85" t="n">
        <f aca="false">T574/AB574</f>
        <v>0.424947144505105</v>
      </c>
      <c r="N574" s="85" t="n">
        <f aca="false">U574/AB574</f>
        <v>0.178440899939368</v>
      </c>
      <c r="O574" s="85" t="n">
        <f aca="false">V574/AB574</f>
        <v>0.0345077433683403</v>
      </c>
      <c r="P574" s="85" t="n">
        <f aca="false">W574/AB574</f>
        <v>0.0885760766316368</v>
      </c>
      <c r="Q574" s="85" t="n">
        <f aca="false">X574/AB574</f>
        <v>0.0431325176569438</v>
      </c>
      <c r="R574" s="85" t="n">
        <f aca="false">Z574/AB574</f>
        <v>0.0693270725033001</v>
      </c>
      <c r="S574" s="85" t="n">
        <f aca="false">AA574/AB574</f>
        <v>0.0561670592419403</v>
      </c>
      <c r="T574" s="0" t="n">
        <v>85763870</v>
      </c>
      <c r="U574" s="96" t="n">
        <v>36013378</v>
      </c>
      <c r="V574" s="96" t="n">
        <v>6964437</v>
      </c>
      <c r="W574" s="96" t="n">
        <v>17876640</v>
      </c>
      <c r="X574" s="96" t="n">
        <v>8705110</v>
      </c>
      <c r="Y574" s="96" t="n">
        <v>21171474</v>
      </c>
      <c r="Z574" s="96" t="n">
        <v>13991759</v>
      </c>
      <c r="AA574" s="96" t="n">
        <v>11335773</v>
      </c>
      <c r="AB574" s="96" t="n">
        <v>201822441</v>
      </c>
    </row>
    <row r="575" customFormat="false" ht="12.75" hidden="false" customHeight="false" outlineLevel="0" collapsed="false">
      <c r="A575" s="93" t="s">
        <v>72</v>
      </c>
      <c r="B575" s="103" t="s">
        <v>143</v>
      </c>
      <c r="C575" s="104" t="s">
        <v>144</v>
      </c>
      <c r="D575" s="93" t="s">
        <v>17</v>
      </c>
      <c r="E575" s="93" t="n">
        <v>16</v>
      </c>
      <c r="F575" s="94"/>
      <c r="G575" s="94"/>
      <c r="H575" s="94"/>
      <c r="I575" s="94" t="s">
        <v>75</v>
      </c>
      <c r="J575" s="95" t="n">
        <v>14811</v>
      </c>
      <c r="K575" s="77" t="n">
        <f aca="false">IF(J575&gt;0,T575/J575,"")</f>
        <v>5305.61076227129</v>
      </c>
      <c r="L575" s="85" t="n">
        <f aca="false">IF(AB575&gt;0,Y575/AB575,"")</f>
        <v>0.0962930984899433</v>
      </c>
      <c r="M575" s="85" t="n">
        <f aca="false">T575/AB575</f>
        <v>0.371903197339795</v>
      </c>
      <c r="N575" s="85" t="n">
        <f aca="false">U575/AB575</f>
        <v>0.156611280944245</v>
      </c>
      <c r="O575" s="85" t="n">
        <f aca="false">V575/AB575</f>
        <v>0.0390510893926188</v>
      </c>
      <c r="P575" s="85" t="n">
        <f aca="false">W575/AB575</f>
        <v>0.0600757113826886</v>
      </c>
      <c r="Q575" s="85" t="n">
        <f aca="false">X575/AB575</f>
        <v>0.058423488237498</v>
      </c>
      <c r="R575" s="85" t="n">
        <f aca="false">Z575/AB575</f>
        <v>0.0941606801124014</v>
      </c>
      <c r="S575" s="85" t="n">
        <f aca="false">AA575/AB575</f>
        <v>0.12348145410081</v>
      </c>
      <c r="T575" s="0" t="n">
        <v>78581401</v>
      </c>
      <c r="U575" s="96" t="n">
        <v>33091229</v>
      </c>
      <c r="V575" s="96" t="n">
        <v>8251312</v>
      </c>
      <c r="W575" s="96" t="n">
        <v>12693716</v>
      </c>
      <c r="X575" s="96" t="n">
        <v>12344609</v>
      </c>
      <c r="Y575" s="96" t="n">
        <v>20346280</v>
      </c>
      <c r="Z575" s="96" t="n">
        <v>19895710</v>
      </c>
      <c r="AA575" s="96" t="n">
        <v>26091052</v>
      </c>
      <c r="AB575" s="96" t="n">
        <v>211295309</v>
      </c>
    </row>
    <row r="576" customFormat="false" ht="12.75" hidden="false" customHeight="false" outlineLevel="0" collapsed="false">
      <c r="A576" s="93" t="s">
        <v>72</v>
      </c>
      <c r="B576" s="103" t="s">
        <v>145</v>
      </c>
      <c r="C576" s="104" t="s">
        <v>146</v>
      </c>
      <c r="D576" s="93" t="s">
        <v>17</v>
      </c>
      <c r="E576" s="93" t="n">
        <v>16</v>
      </c>
      <c r="F576" s="94"/>
      <c r="G576" s="94"/>
      <c r="H576" s="94"/>
      <c r="I576" s="94" t="s">
        <v>75</v>
      </c>
      <c r="J576" s="95" t="n">
        <v>25743</v>
      </c>
      <c r="K576" s="77" t="n">
        <f aca="false">IF(J576&gt;0,T576/J576,"")</f>
        <v>6240.79656605679</v>
      </c>
      <c r="L576" s="85" t="n">
        <f aca="false">IF(AB576&gt;0,Y576/AB576,"")</f>
        <v>0.0915208078915367</v>
      </c>
      <c r="M576" s="85" t="n">
        <f aca="false">T576/AB576</f>
        <v>0.425058535468367</v>
      </c>
      <c r="N576" s="85" t="n">
        <f aca="false">U576/AB576</f>
        <v>0.113150362329213</v>
      </c>
      <c r="O576" s="85" t="n">
        <f aca="false">V576/AB576</f>
        <v>0.0223753318054065</v>
      </c>
      <c r="P576" s="85" t="n">
        <f aca="false">W576/AB576</f>
        <v>0.113381093295858</v>
      </c>
      <c r="Q576" s="85" t="n">
        <f aca="false">X576/AB576</f>
        <v>0.0680105135091118</v>
      </c>
      <c r="R576" s="85" t="n">
        <f aca="false">Z576/AB576</f>
        <v>0.0986479760120226</v>
      </c>
      <c r="S576" s="85" t="n">
        <f aca="false">AA576/AB576</f>
        <v>0.0678553796884848</v>
      </c>
      <c r="T576" s="0" t="n">
        <v>160656826</v>
      </c>
      <c r="U576" s="96" t="n">
        <v>42766764</v>
      </c>
      <c r="V576" s="96" t="n">
        <v>8457070</v>
      </c>
      <c r="W576" s="96" t="n">
        <v>42853972</v>
      </c>
      <c r="X576" s="96" t="n">
        <v>25705526</v>
      </c>
      <c r="Y576" s="96" t="n">
        <v>34591571</v>
      </c>
      <c r="Z576" s="96" t="n">
        <v>37285384</v>
      </c>
      <c r="AA576" s="96" t="n">
        <v>25646891</v>
      </c>
      <c r="AB576" s="96" t="n">
        <v>377964004</v>
      </c>
    </row>
    <row r="577" customFormat="false" ht="12.75" hidden="false" customHeight="false" outlineLevel="0" collapsed="false">
      <c r="A577" s="93" t="s">
        <v>72</v>
      </c>
      <c r="B577" s="103" t="s">
        <v>147</v>
      </c>
      <c r="C577" s="104" t="s">
        <v>148</v>
      </c>
      <c r="D577" s="93" t="s">
        <v>17</v>
      </c>
      <c r="E577" s="93" t="n">
        <v>16</v>
      </c>
      <c r="F577" s="94"/>
      <c r="G577" s="94"/>
      <c r="H577" s="94"/>
      <c r="I577" s="94" t="s">
        <v>75</v>
      </c>
      <c r="J577" s="95" t="n">
        <v>12888</v>
      </c>
      <c r="K577" s="77" t="n">
        <f aca="false">IF(J577&gt;0,T577/J577,"")</f>
        <v>7041.10839540658</v>
      </c>
      <c r="L577" s="85" t="n">
        <f aca="false">IF(AB577&gt;0,Y577/AB577,"")</f>
        <v>0.0953315601825689</v>
      </c>
      <c r="M577" s="85" t="n">
        <f aca="false">T577/AB577</f>
        <v>0.260932587366526</v>
      </c>
      <c r="N577" s="85" t="n">
        <f aca="false">U577/AB577</f>
        <v>0.291073019984634</v>
      </c>
      <c r="O577" s="85" t="n">
        <f aca="false">V577/AB577</f>
        <v>0.110765353619451</v>
      </c>
      <c r="P577" s="85" t="n">
        <f aca="false">W577/AB577</f>
        <v>0.071267848419953</v>
      </c>
      <c r="Q577" s="85" t="n">
        <f aca="false">X577/AB577</f>
        <v>0.0347333028649664</v>
      </c>
      <c r="R577" s="85" t="n">
        <f aca="false">Z577/AB577</f>
        <v>0.0861210996761348</v>
      </c>
      <c r="S577" s="85" t="n">
        <f aca="false">AA577/AB577</f>
        <v>0.0497752278857662</v>
      </c>
      <c r="T577" s="0" t="n">
        <v>90745805</v>
      </c>
      <c r="U577" s="96" t="n">
        <v>101227891</v>
      </c>
      <c r="V577" s="96" t="n">
        <v>38521410</v>
      </c>
      <c r="W577" s="96" t="n">
        <v>24785169</v>
      </c>
      <c r="X577" s="96" t="n">
        <v>12079371</v>
      </c>
      <c r="Y577" s="96" t="n">
        <v>33153924</v>
      </c>
      <c r="Z577" s="96" t="n">
        <v>29950757</v>
      </c>
      <c r="AA577" s="96" t="n">
        <v>17310575</v>
      </c>
      <c r="AB577" s="96" t="n">
        <v>347774902</v>
      </c>
    </row>
    <row r="578" customFormat="false" ht="12.75" hidden="false" customHeight="false" outlineLevel="0" collapsed="false">
      <c r="A578" s="93" t="s">
        <v>72</v>
      </c>
      <c r="B578" s="103" t="s">
        <v>187</v>
      </c>
      <c r="C578" s="104" t="s">
        <v>188</v>
      </c>
      <c r="D578" s="93" t="s">
        <v>17</v>
      </c>
      <c r="E578" s="93" t="n">
        <v>15</v>
      </c>
      <c r="F578" s="94"/>
      <c r="G578" s="94"/>
      <c r="H578" s="94" t="s">
        <v>21</v>
      </c>
      <c r="I578" s="94"/>
      <c r="J578" s="95" t="n">
        <v>31893</v>
      </c>
      <c r="K578" s="77" t="n">
        <f aca="false">IF(J578&gt;0,T578/J578,"")</f>
        <v>14905.3083748785</v>
      </c>
      <c r="L578" s="85" t="n">
        <f aca="false">IF(AB578&gt;0,Y578/AB578,"")</f>
        <v>0.0799446255658095</v>
      </c>
      <c r="M578" s="85" t="n">
        <f aca="false">T578/AB578</f>
        <v>0.350794531627037</v>
      </c>
      <c r="N578" s="85" t="n">
        <f aca="false">U578/AB578</f>
        <v>0.288233375493861</v>
      </c>
      <c r="O578" s="85" t="n">
        <f aca="false">V578/AB578</f>
        <v>0.0376242124418325</v>
      </c>
      <c r="P578" s="85" t="n">
        <f aca="false">W578/AB578</f>
        <v>0.0707485141734643</v>
      </c>
      <c r="Q578" s="85" t="n">
        <f aca="false">X578/AB578</f>
        <v>0.0781484985293011</v>
      </c>
      <c r="R578" s="85" t="n">
        <f aca="false">Z578/AB578</f>
        <v>0.0458942188913601</v>
      </c>
      <c r="S578" s="85" t="n">
        <f aca="false">AA578/AB578</f>
        <v>0.0486120232773341</v>
      </c>
      <c r="T578" s="0" t="n">
        <v>475375000</v>
      </c>
      <c r="U578" s="96" t="n">
        <v>390596000</v>
      </c>
      <c r="V578" s="96" t="n">
        <v>50986000</v>
      </c>
      <c r="W578" s="96" t="n">
        <v>95874000</v>
      </c>
      <c r="X578" s="96" t="n">
        <v>105902000</v>
      </c>
      <c r="Y578" s="96" t="n">
        <v>108336000</v>
      </c>
      <c r="Z578" s="96" t="n">
        <v>62193000</v>
      </c>
      <c r="AA578" s="96" t="n">
        <v>65876000</v>
      </c>
      <c r="AB578" s="96" t="n">
        <v>1355138000</v>
      </c>
    </row>
    <row r="579" customFormat="false" ht="12.75" hidden="false" customHeight="false" outlineLevel="0" collapsed="false">
      <c r="A579" s="93" t="s">
        <v>72</v>
      </c>
      <c r="B579" s="103" t="s">
        <v>189</v>
      </c>
      <c r="C579" s="104" t="s">
        <v>190</v>
      </c>
      <c r="D579" s="93" t="s">
        <v>17</v>
      </c>
      <c r="E579" s="93" t="n">
        <v>15</v>
      </c>
      <c r="F579" s="94"/>
      <c r="G579" s="94"/>
      <c r="H579" s="94" t="s">
        <v>21</v>
      </c>
      <c r="I579" s="94"/>
      <c r="J579" s="95" t="n">
        <v>20570</v>
      </c>
      <c r="K579" s="77" t="n">
        <f aca="false">IF(J579&gt;0,T579/J579,"")</f>
        <v>8757.89985415654</v>
      </c>
      <c r="L579" s="85" t="n">
        <f aca="false">IF(AB579&gt;0,Y579/AB579,"")</f>
        <v>0.0678167199425925</v>
      </c>
      <c r="M579" s="85" t="n">
        <f aca="false">T579/AB579</f>
        <v>0.367257322721639</v>
      </c>
      <c r="N579" s="85" t="n">
        <f aca="false">U579/AB579</f>
        <v>0.257844608258856</v>
      </c>
      <c r="O579" s="85" t="n">
        <f aca="false">V579/AB579</f>
        <v>0.0129493117620197</v>
      </c>
      <c r="P579" s="85" t="n">
        <f aca="false">W579/AB579</f>
        <v>0.0643082555939722</v>
      </c>
      <c r="Q579" s="85" t="n">
        <f aca="false">X579/AB579</f>
        <v>0.0995600658881858</v>
      </c>
      <c r="R579" s="85" t="n">
        <f aca="false">Z579/AB579</f>
        <v>0.0535912323047818</v>
      </c>
      <c r="S579" s="85" t="n">
        <f aca="false">AA579/AB579</f>
        <v>0.0766724835279536</v>
      </c>
      <c r="T579" s="0" t="n">
        <v>180150000</v>
      </c>
      <c r="U579" s="96" t="n">
        <v>126480000</v>
      </c>
      <c r="V579" s="96" t="n">
        <v>6352000</v>
      </c>
      <c r="W579" s="96" t="n">
        <v>31545000</v>
      </c>
      <c r="X579" s="96" t="n">
        <v>48837000</v>
      </c>
      <c r="Y579" s="96" t="n">
        <v>33266000</v>
      </c>
      <c r="Z579" s="96" t="n">
        <v>26288000</v>
      </c>
      <c r="AA579" s="96" t="n">
        <v>37610000</v>
      </c>
      <c r="AB579" s="96" t="n">
        <v>490528000</v>
      </c>
    </row>
    <row r="580" customFormat="false" ht="12.75" hidden="false" customHeight="false" outlineLevel="0" collapsed="false">
      <c r="A580" s="93" t="s">
        <v>72</v>
      </c>
      <c r="B580" s="103" t="s">
        <v>191</v>
      </c>
      <c r="C580" s="104" t="s">
        <v>192</v>
      </c>
      <c r="D580" s="93" t="s">
        <v>17</v>
      </c>
      <c r="E580" s="93" t="n">
        <v>15</v>
      </c>
      <c r="F580" s="94"/>
      <c r="G580" s="94"/>
      <c r="H580" s="94" t="s">
        <v>21</v>
      </c>
      <c r="I580" s="94"/>
      <c r="J580" s="95" t="n">
        <v>35170</v>
      </c>
      <c r="K580" s="77" t="n">
        <f aca="false">IF(J580&gt;0,T580/J580,"")</f>
        <v>9017.10287176571</v>
      </c>
      <c r="L580" s="85" t="n">
        <f aca="false">IF(AB580&gt;0,Y580/AB580,"")</f>
        <v>0.123864467060518</v>
      </c>
      <c r="M580" s="85" t="n">
        <f aca="false">T580/AB580</f>
        <v>0.419710177531399</v>
      </c>
      <c r="N580" s="85" t="n">
        <f aca="false">U580/AB580</f>
        <v>0.126578836720033</v>
      </c>
      <c r="O580" s="85" t="n">
        <f aca="false">V580/AB580</f>
        <v>0.0778295084063136</v>
      </c>
      <c r="P580" s="85" t="n">
        <f aca="false">W580/AB580</f>
        <v>0.0757872965097065</v>
      </c>
      <c r="Q580" s="85" t="n">
        <f aca="false">X580/AB580</f>
        <v>0.0528721919396175</v>
      </c>
      <c r="R580" s="85" t="n">
        <f aca="false">Z580/AB580</f>
        <v>0.0922367682840044</v>
      </c>
      <c r="S580" s="85" t="n">
        <f aca="false">AA580/AB580</f>
        <v>0.0311207535484078</v>
      </c>
      <c r="T580" s="0" t="n">
        <v>317131508</v>
      </c>
      <c r="U580" s="96" t="n">
        <v>95642516</v>
      </c>
      <c r="V580" s="96" t="n">
        <v>58807698</v>
      </c>
      <c r="W580" s="96" t="n">
        <v>57264610</v>
      </c>
      <c r="X580" s="96" t="n">
        <v>39950039</v>
      </c>
      <c r="Y580" s="96" t="n">
        <v>93591548</v>
      </c>
      <c r="Z580" s="96" t="n">
        <v>69693772</v>
      </c>
      <c r="AA580" s="96" t="n">
        <v>23514730</v>
      </c>
      <c r="AB580" s="96" t="n">
        <v>755596421</v>
      </c>
    </row>
    <row r="581" customFormat="false" ht="12.75" hidden="false" customHeight="false" outlineLevel="0" collapsed="false">
      <c r="A581" s="93" t="s">
        <v>72</v>
      </c>
      <c r="B581" s="103" t="s">
        <v>100</v>
      </c>
      <c r="C581" s="104" t="s">
        <v>101</v>
      </c>
      <c r="D581" s="93" t="s">
        <v>17</v>
      </c>
      <c r="E581" s="93" t="n">
        <v>15</v>
      </c>
      <c r="F581" s="94"/>
      <c r="G581" s="94" t="s">
        <v>21</v>
      </c>
      <c r="H581" s="94" t="s">
        <v>21</v>
      </c>
      <c r="I581" s="94"/>
      <c r="J581" s="95" t="n">
        <v>23595</v>
      </c>
      <c r="K581" s="77" t="n">
        <f aca="false">IF(J581&gt;0,T581/J581,"")</f>
        <v>8941.50264886629</v>
      </c>
      <c r="L581" s="85" t="n">
        <f aca="false">IF(AB581&gt;0,Y581/AB581,"")</f>
        <v>0.054452482211687</v>
      </c>
      <c r="M581" s="85" t="n">
        <f aca="false">T581/AB581</f>
        <v>0.404775916243415</v>
      </c>
      <c r="N581" s="85" t="n">
        <f aca="false">U581/AB581</f>
        <v>0.214177982906263</v>
      </c>
      <c r="O581" s="85" t="n">
        <f aca="false">V581/AB581</f>
        <v>0.0449111598091996</v>
      </c>
      <c r="P581" s="85" t="n">
        <f aca="false">W581/AB581</f>
        <v>0.103119521770825</v>
      </c>
      <c r="Q581" s="85" t="n">
        <f aca="false">X581/AB581</f>
        <v>0.0393711040272819</v>
      </c>
      <c r="R581" s="85" t="n">
        <f aca="false">Z581/AB581</f>
        <v>0.0749877730095374</v>
      </c>
      <c r="S581" s="85" t="n">
        <f aca="false">AA581/AB581</f>
        <v>0.0642040600217909</v>
      </c>
      <c r="T581" s="0" t="n">
        <v>210974755</v>
      </c>
      <c r="U581" s="96" t="n">
        <v>111632500</v>
      </c>
      <c r="V581" s="96" t="n">
        <v>23408312</v>
      </c>
      <c r="W581" s="96" t="n">
        <v>53747308</v>
      </c>
      <c r="X581" s="96" t="n">
        <v>20520759</v>
      </c>
      <c r="Y581" s="96" t="n">
        <v>28381380</v>
      </c>
      <c r="Z581" s="96" t="n">
        <v>39084655</v>
      </c>
      <c r="AA581" s="96" t="n">
        <v>33464036</v>
      </c>
      <c r="AB581" s="96" t="n">
        <v>521213705</v>
      </c>
    </row>
    <row r="582" customFormat="false" ht="12.75" hidden="false" customHeight="false" outlineLevel="0" collapsed="false">
      <c r="A582" s="93" t="s">
        <v>72</v>
      </c>
      <c r="B582" s="103" t="s">
        <v>102</v>
      </c>
      <c r="C582" s="104" t="s">
        <v>103</v>
      </c>
      <c r="D582" s="93" t="s">
        <v>17</v>
      </c>
      <c r="E582" s="93" t="n">
        <v>15</v>
      </c>
      <c r="F582" s="94"/>
      <c r="G582" s="94" t="s">
        <v>21</v>
      </c>
      <c r="H582" s="94" t="s">
        <v>21</v>
      </c>
      <c r="I582" s="94"/>
      <c r="J582" s="95" t="n">
        <v>19660</v>
      </c>
      <c r="K582" s="77" t="n">
        <f aca="false">IF(J582&gt;0,T582/J582,"")</f>
        <v>7850.26119023398</v>
      </c>
      <c r="L582" s="85" t="n">
        <f aca="false">IF(AB582&gt;0,Y582/AB582,"")</f>
        <v>0.0634870420404315</v>
      </c>
      <c r="M582" s="85" t="n">
        <f aca="false">T582/AB582</f>
        <v>0.290803541074933</v>
      </c>
      <c r="N582" s="85" t="n">
        <f aca="false">U582/AB582</f>
        <v>0.249083306683368</v>
      </c>
      <c r="O582" s="85" t="n">
        <f aca="false">V582/AB582</f>
        <v>0.126643273108417</v>
      </c>
      <c r="P582" s="85" t="n">
        <f aca="false">W582/AB582</f>
        <v>0.100708033159104</v>
      </c>
      <c r="Q582" s="85" t="n">
        <f aca="false">X582/AB582</f>
        <v>0.0201640168146087</v>
      </c>
      <c r="R582" s="85" t="n">
        <f aca="false">Z582/AB582</f>
        <v>0.0855473116132469</v>
      </c>
      <c r="S582" s="85" t="n">
        <f aca="false">AA582/AB582</f>
        <v>0.0635634755058912</v>
      </c>
      <c r="T582" s="0" t="n">
        <v>154336135</v>
      </c>
      <c r="U582" s="96" t="n">
        <v>132194246</v>
      </c>
      <c r="V582" s="96" t="n">
        <v>67212501</v>
      </c>
      <c r="W582" s="96" t="n">
        <v>53448072</v>
      </c>
      <c r="X582" s="96" t="n">
        <v>10701508</v>
      </c>
      <c r="Y582" s="96" t="n">
        <v>33694035</v>
      </c>
      <c r="Z582" s="96" t="n">
        <v>45401928</v>
      </c>
      <c r="AA582" s="96" t="n">
        <v>33734600</v>
      </c>
      <c r="AB582" s="96" t="n">
        <v>530723025</v>
      </c>
    </row>
    <row r="583" customFormat="false" ht="12.75" hidden="false" customHeight="false" outlineLevel="0" collapsed="false">
      <c r="A583" s="93" t="s">
        <v>72</v>
      </c>
      <c r="B583" s="103" t="s">
        <v>193</v>
      </c>
      <c r="C583" s="104" t="s">
        <v>194</v>
      </c>
      <c r="D583" s="93" t="s">
        <v>17</v>
      </c>
      <c r="E583" s="93" t="n">
        <v>15</v>
      </c>
      <c r="F583" s="94"/>
      <c r="G583" s="94"/>
      <c r="H583" s="94" t="s">
        <v>21</v>
      </c>
      <c r="I583" s="94"/>
      <c r="J583" s="95" t="n">
        <v>30577</v>
      </c>
      <c r="K583" s="77" t="n">
        <f aca="false">IF(J583&gt;0,T583/J583,"")</f>
        <v>16705.0070314289</v>
      </c>
      <c r="L583" s="85" t="n">
        <f aca="false">IF(AB583&gt;0,Y583/AB583,"")</f>
        <v>0.0943340541098213</v>
      </c>
      <c r="M583" s="85" t="n">
        <f aca="false">T583/AB583</f>
        <v>0.431949200056489</v>
      </c>
      <c r="N583" s="85" t="n">
        <f aca="false">U583/AB583</f>
        <v>0.185665201717348</v>
      </c>
      <c r="O583" s="85" t="n">
        <f aca="false">V583/AB583</f>
        <v>0.024554320811216</v>
      </c>
      <c r="P583" s="85" t="n">
        <f aca="false">W583/AB583</f>
        <v>0.0815359727226832</v>
      </c>
      <c r="Q583" s="85" t="n">
        <f aca="false">X583/AB583</f>
        <v>0.0571727690248207</v>
      </c>
      <c r="R583" s="85" t="n">
        <f aca="false">Z583/AB583</f>
        <v>0.0947915512705483</v>
      </c>
      <c r="S583" s="85" t="n">
        <f aca="false">AA583/AB583</f>
        <v>0.0299969302870731</v>
      </c>
      <c r="T583" s="0" t="n">
        <v>510789000</v>
      </c>
      <c r="U583" s="96" t="n">
        <v>219553000</v>
      </c>
      <c r="V583" s="96" t="n">
        <v>29036000</v>
      </c>
      <c r="W583" s="96" t="n">
        <v>96418000</v>
      </c>
      <c r="X583" s="96" t="n">
        <v>67608000</v>
      </c>
      <c r="Y583" s="96" t="n">
        <v>111552000</v>
      </c>
      <c r="Z583" s="96" t="n">
        <v>112093000</v>
      </c>
      <c r="AA583" s="96" t="n">
        <v>35472000</v>
      </c>
      <c r="AB583" s="96" t="n">
        <v>1182521000</v>
      </c>
    </row>
    <row r="584" customFormat="false" ht="12.75" hidden="false" customHeight="false" outlineLevel="0" collapsed="false">
      <c r="A584" s="93" t="s">
        <v>72</v>
      </c>
      <c r="B584" s="103" t="s">
        <v>195</v>
      </c>
      <c r="C584" s="104" t="s">
        <v>196</v>
      </c>
      <c r="D584" s="93" t="s">
        <v>17</v>
      </c>
      <c r="E584" s="93" t="n">
        <v>15</v>
      </c>
      <c r="F584" s="94"/>
      <c r="G584" s="94"/>
      <c r="H584" s="94" t="s">
        <v>21</v>
      </c>
      <c r="I584" s="94"/>
      <c r="J584" s="95" t="n">
        <v>39207</v>
      </c>
      <c r="K584" s="77" t="n">
        <f aca="false">IF(J584&gt;0,T584/J584,"")</f>
        <v>0</v>
      </c>
      <c r="L584" s="85" t="str">
        <f aca="false">IF(AB584&gt;0,Y584/AB584,"")</f>
        <v/>
      </c>
      <c r="M584" s="85"/>
      <c r="N584" s="85"/>
      <c r="O584" s="85"/>
      <c r="P584" s="85"/>
      <c r="Q584" s="85"/>
      <c r="R584" s="85"/>
      <c r="S584" s="85"/>
      <c r="U584" s="96"/>
      <c r="V584" s="96"/>
      <c r="W584" s="96"/>
      <c r="X584" s="96"/>
      <c r="Y584" s="96"/>
      <c r="Z584" s="96"/>
      <c r="AA584" s="96"/>
      <c r="AB584" s="96" t="n">
        <v>0</v>
      </c>
    </row>
    <row r="585" customFormat="false" ht="12.75" hidden="false" customHeight="false" outlineLevel="0" collapsed="false">
      <c r="A585" s="93" t="s">
        <v>72</v>
      </c>
      <c r="B585" s="103" t="s">
        <v>252</v>
      </c>
      <c r="C585" s="104" t="s">
        <v>253</v>
      </c>
      <c r="D585" s="93" t="s">
        <v>17</v>
      </c>
      <c r="E585" s="93" t="n">
        <v>15</v>
      </c>
      <c r="F585" s="94"/>
      <c r="G585" s="94"/>
      <c r="H585" s="94"/>
      <c r="I585" s="94"/>
      <c r="J585" s="95" t="n">
        <v>16089</v>
      </c>
      <c r="K585" s="77" t="n">
        <f aca="false">IF(J585&gt;0,T585/J585,"")</f>
        <v>7424.20287152713</v>
      </c>
      <c r="L585" s="85" t="n">
        <f aca="false">IF(AB585&gt;0,Y585/AB585,"")</f>
        <v>0.0998264889899621</v>
      </c>
      <c r="M585" s="85" t="n">
        <f aca="false">T585/AB585</f>
        <v>0.320332969505507</v>
      </c>
      <c r="N585" s="85" t="n">
        <f aca="false">U585/AB585</f>
        <v>0.246214000488084</v>
      </c>
      <c r="O585" s="85" t="n">
        <f aca="false">V585/AB585</f>
        <v>0.0166431117201726</v>
      </c>
      <c r="P585" s="85" t="n">
        <f aca="false">W585/AB585</f>
        <v>0.0922933757411763</v>
      </c>
      <c r="Q585" s="85" t="n">
        <f aca="false">X585/AB585</f>
        <v>0.086077015288814</v>
      </c>
      <c r="R585" s="85" t="n">
        <f aca="false">Z585/AB585</f>
        <v>0.0626624151552615</v>
      </c>
      <c r="S585" s="85" t="n">
        <f aca="false">AA585/AB585</f>
        <v>0.0759506231110229</v>
      </c>
      <c r="T585" s="0" t="n">
        <v>119448000</v>
      </c>
      <c r="U585" s="96" t="n">
        <v>91810000</v>
      </c>
      <c r="V585" s="96" t="n">
        <v>6206000</v>
      </c>
      <c r="W585" s="96" t="n">
        <v>34415000</v>
      </c>
      <c r="X585" s="96" t="n">
        <v>32097000</v>
      </c>
      <c r="Y585" s="96" t="n">
        <v>37224000</v>
      </c>
      <c r="Z585" s="96" t="n">
        <v>23366000</v>
      </c>
      <c r="AA585" s="96" t="n">
        <v>28321000</v>
      </c>
      <c r="AB585" s="96" t="n">
        <v>372887000</v>
      </c>
    </row>
    <row r="586" customFormat="false" ht="12.75" hidden="false" customHeight="false" outlineLevel="0" collapsed="false">
      <c r="A586" s="93" t="s">
        <v>72</v>
      </c>
      <c r="B586" s="103" t="s">
        <v>254</v>
      </c>
      <c r="C586" s="104" t="s">
        <v>255</v>
      </c>
      <c r="D586" s="93" t="s">
        <v>17</v>
      </c>
      <c r="E586" s="93" t="n">
        <v>15</v>
      </c>
      <c r="F586" s="94"/>
      <c r="G586" s="94"/>
      <c r="H586" s="94"/>
      <c r="I586" s="94"/>
      <c r="J586" s="95" t="n">
        <v>14669</v>
      </c>
      <c r="K586" s="77" t="n">
        <f aca="false">IF(J586&gt;0,T586/J586,"")</f>
        <v>7417.27452450747</v>
      </c>
      <c r="L586" s="85" t="n">
        <f aca="false">IF(AB586&gt;0,Y586/AB586,"")</f>
        <v>0.08734991046003</v>
      </c>
      <c r="M586" s="85" t="n">
        <f aca="false">T586/AB586</f>
        <v>0.319419898423509</v>
      </c>
      <c r="N586" s="85" t="n">
        <f aca="false">U586/AB586</f>
        <v>0.258109972697648</v>
      </c>
      <c r="O586" s="85" t="n">
        <f aca="false">V586/AB586</f>
        <v>0.0439744003757743</v>
      </c>
      <c r="P586" s="85" t="n">
        <f aca="false">W586/AB586</f>
        <v>0.0754572409946276</v>
      </c>
      <c r="Q586" s="85" t="n">
        <f aca="false">X586/AB586</f>
        <v>0.118903208760238</v>
      </c>
      <c r="R586" s="85" t="n">
        <f aca="false">Z586/AB586</f>
        <v>0.0653994069811819</v>
      </c>
      <c r="S586" s="85" t="n">
        <f aca="false">AA586/AB586</f>
        <v>0.03138596130699</v>
      </c>
      <c r="T586" s="0" t="n">
        <v>108804000</v>
      </c>
      <c r="U586" s="96" t="n">
        <v>87920000</v>
      </c>
      <c r="V586" s="96" t="n">
        <v>14979000</v>
      </c>
      <c r="W586" s="96" t="n">
        <v>25703000</v>
      </c>
      <c r="X586" s="96" t="n">
        <v>40502000</v>
      </c>
      <c r="Y586" s="96" t="n">
        <v>29754000</v>
      </c>
      <c r="Z586" s="96" t="n">
        <v>22277000</v>
      </c>
      <c r="AA586" s="96" t="n">
        <v>10691000</v>
      </c>
      <c r="AB586" s="96" t="n">
        <v>340630000</v>
      </c>
    </row>
    <row r="587" customFormat="false" ht="12.75" hidden="false" customHeight="false" outlineLevel="0" collapsed="false">
      <c r="A587" s="93" t="s">
        <v>72</v>
      </c>
      <c r="B587" s="103" t="s">
        <v>256</v>
      </c>
      <c r="C587" s="104" t="s">
        <v>257</v>
      </c>
      <c r="D587" s="93" t="s">
        <v>17</v>
      </c>
      <c r="E587" s="93" t="n">
        <v>15</v>
      </c>
      <c r="F587" s="94"/>
      <c r="G587" s="94"/>
      <c r="H587" s="94"/>
      <c r="I587" s="94"/>
      <c r="J587" s="95" t="n">
        <v>20835</v>
      </c>
      <c r="K587" s="77" t="n">
        <f aca="false">IF(J587&gt;0,T587/J587,"")</f>
        <v>11786.2864410847</v>
      </c>
      <c r="L587" s="85" t="n">
        <f aca="false">IF(AB587&gt;0,Y587/AB587,"")</f>
        <v>0.106949867008062</v>
      </c>
      <c r="M587" s="85" t="n">
        <f aca="false">T587/AB587</f>
        <v>0.432194411377968</v>
      </c>
      <c r="N587" s="85" t="n">
        <f aca="false">U587/AB587</f>
        <v>0.0984412063552153</v>
      </c>
      <c r="O587" s="85" t="n">
        <f aca="false">V587/AB587</f>
        <v>0.0548842510275058</v>
      </c>
      <c r="P587" s="85" t="n">
        <f aca="false">W587/AB587</f>
        <v>0.13140915803375</v>
      </c>
      <c r="Q587" s="85" t="n">
        <f aca="false">X587/AB587</f>
        <v>0.0538036104636903</v>
      </c>
      <c r="R587" s="85" t="n">
        <f aca="false">Z587/AB587</f>
        <v>0.11559013924347</v>
      </c>
      <c r="S587" s="85" t="n">
        <f aca="false">AA587/AB587</f>
        <v>0.0067273564903379</v>
      </c>
      <c r="T587" s="0" t="n">
        <v>245567278</v>
      </c>
      <c r="U587" s="96" t="n">
        <v>55933021</v>
      </c>
      <c r="V587" s="96" t="n">
        <v>31184522</v>
      </c>
      <c r="W587" s="96" t="n">
        <v>74664985</v>
      </c>
      <c r="X587" s="96" t="n">
        <v>30570516</v>
      </c>
      <c r="Y587" s="96" t="n">
        <v>60767532</v>
      </c>
      <c r="Z587" s="96" t="n">
        <v>65676823</v>
      </c>
      <c r="AA587" s="96" t="n">
        <v>3822397</v>
      </c>
      <c r="AB587" s="96" t="n">
        <v>568187074</v>
      </c>
    </row>
    <row r="588" customFormat="false" ht="12.75" hidden="false" customHeight="false" outlineLevel="0" collapsed="false">
      <c r="A588" s="93" t="s">
        <v>72</v>
      </c>
      <c r="B588" s="103" t="s">
        <v>258</v>
      </c>
      <c r="C588" s="104" t="s">
        <v>259</v>
      </c>
      <c r="D588" s="93" t="s">
        <v>17</v>
      </c>
      <c r="E588" s="93" t="n">
        <v>15</v>
      </c>
      <c r="F588" s="94"/>
      <c r="G588" s="94"/>
      <c r="H588" s="94"/>
      <c r="I588" s="94"/>
      <c r="J588" s="95" t="n">
        <v>16050</v>
      </c>
      <c r="K588" s="77" t="n">
        <f aca="false">IF(J588&gt;0,T588/J588,"")</f>
        <v>11334.0992523365</v>
      </c>
      <c r="L588" s="85" t="n">
        <f aca="false">IF(AB588&gt;0,Y588/AB588,"")</f>
        <v>0.056404654715808</v>
      </c>
      <c r="M588" s="85" t="n">
        <f aca="false">T588/AB588</f>
        <v>0.246328570126985</v>
      </c>
      <c r="N588" s="85" t="n">
        <f aca="false">U588/AB588</f>
        <v>0.458222918777479</v>
      </c>
      <c r="O588" s="85" t="n">
        <f aca="false">V588/AB588</f>
        <v>0.0541557103956476</v>
      </c>
      <c r="P588" s="85" t="n">
        <f aca="false">W588/AB588</f>
        <v>0.0470366187360679</v>
      </c>
      <c r="Q588" s="85" t="n">
        <f aca="false">X588/AB588</f>
        <v>0.027356425994753</v>
      </c>
      <c r="R588" s="85" t="n">
        <f aca="false">Z588/AB588</f>
        <v>0.0962332264914175</v>
      </c>
      <c r="S588" s="85" t="n">
        <f aca="false">AA588/AB588</f>
        <v>0.0142618747618423</v>
      </c>
      <c r="T588" s="0" t="n">
        <v>181912293</v>
      </c>
      <c r="U588" s="96" t="n">
        <v>338395103</v>
      </c>
      <c r="V588" s="96" t="n">
        <v>39993694</v>
      </c>
      <c r="W588" s="96" t="n">
        <v>34736284</v>
      </c>
      <c r="X588" s="96" t="n">
        <v>20202570</v>
      </c>
      <c r="Y588" s="96" t="n">
        <v>41654527</v>
      </c>
      <c r="Z588" s="96" t="n">
        <v>71067708</v>
      </c>
      <c r="AA588" s="96" t="n">
        <v>10532316</v>
      </c>
      <c r="AB588" s="96" t="n">
        <v>738494495</v>
      </c>
    </row>
    <row r="589" customFormat="false" ht="12.75" hidden="false" customHeight="false" outlineLevel="0" collapsed="false">
      <c r="A589" s="93" t="s">
        <v>72</v>
      </c>
      <c r="B589" s="103" t="s">
        <v>260</v>
      </c>
      <c r="C589" s="104" t="s">
        <v>261</v>
      </c>
      <c r="D589" s="93" t="s">
        <v>17</v>
      </c>
      <c r="E589" s="93" t="n">
        <v>15</v>
      </c>
      <c r="F589" s="94"/>
      <c r="G589" s="94"/>
      <c r="H589" s="94"/>
      <c r="I589" s="94"/>
      <c r="J589" s="95" t="n">
        <v>22024</v>
      </c>
      <c r="K589" s="77" t="n">
        <f aca="false">IF(J589&gt;0,T589/J589,"")</f>
        <v>10730.8844896477</v>
      </c>
      <c r="L589" s="85" t="n">
        <f aca="false">IF(AB589&gt;0,Y589/AB589,"")</f>
        <v>0.0796952935947454</v>
      </c>
      <c r="M589" s="85" t="n">
        <f aca="false">T589/AB589</f>
        <v>0.416840690545565</v>
      </c>
      <c r="N589" s="85" t="n">
        <f aca="false">U589/AB589</f>
        <v>0.176996394883698</v>
      </c>
      <c r="O589" s="85" t="n">
        <f aca="false">V589/AB589</f>
        <v>0.0406792575294724</v>
      </c>
      <c r="P589" s="85" t="n">
        <f aca="false">W589/AB589</f>
        <v>0.0732928610231193</v>
      </c>
      <c r="Q589" s="85" t="n">
        <f aca="false">X589/AB589</f>
        <v>0.0688693621554504</v>
      </c>
      <c r="R589" s="85" t="n">
        <f aca="false">Z589/AB589</f>
        <v>0.120307528414102</v>
      </c>
      <c r="S589" s="85" t="n">
        <f aca="false">AA589/AB589</f>
        <v>0.0233186118538482</v>
      </c>
      <c r="T589" s="0" t="n">
        <v>236337000</v>
      </c>
      <c r="U589" s="96" t="n">
        <v>100352000</v>
      </c>
      <c r="V589" s="96" t="n">
        <v>23064000</v>
      </c>
      <c r="W589" s="96" t="n">
        <v>41555000</v>
      </c>
      <c r="X589" s="96" t="n">
        <v>39047000</v>
      </c>
      <c r="Y589" s="96" t="n">
        <v>45185000</v>
      </c>
      <c r="Z589" s="96" t="n">
        <v>68211000</v>
      </c>
      <c r="AA589" s="96" t="n">
        <v>13221000</v>
      </c>
      <c r="AB589" s="96" t="n">
        <v>566972000</v>
      </c>
    </row>
    <row r="590" customFormat="false" ht="12.75" hidden="false" customHeight="false" outlineLevel="0" collapsed="false">
      <c r="A590" s="93" t="s">
        <v>72</v>
      </c>
      <c r="B590" s="103" t="s">
        <v>262</v>
      </c>
      <c r="C590" s="104" t="s">
        <v>263</v>
      </c>
      <c r="D590" s="93" t="s">
        <v>17</v>
      </c>
      <c r="E590" s="93" t="n">
        <v>15</v>
      </c>
      <c r="F590" s="94"/>
      <c r="G590" s="94"/>
      <c r="H590" s="94"/>
      <c r="I590" s="94"/>
      <c r="J590" s="95" t="n">
        <v>10680</v>
      </c>
      <c r="K590" s="77" t="n">
        <f aca="false">IF(J590&gt;0,T590/J590,"")</f>
        <v>5594.27003745318</v>
      </c>
      <c r="L590" s="85" t="n">
        <f aca="false">IF(AB590&gt;0,Y590/AB590,"")</f>
        <v>0.0488472868590659</v>
      </c>
      <c r="M590" s="85" t="n">
        <f aca="false">T590/AB590</f>
        <v>0.237328047079061</v>
      </c>
      <c r="N590" s="85" t="n">
        <f aca="false">U590/AB590</f>
        <v>0.387640817092636</v>
      </c>
      <c r="O590" s="85" t="n">
        <f aca="false">V590/AB590</f>
        <v>0.094431915082112</v>
      </c>
      <c r="P590" s="85" t="n">
        <f aca="false">W590/AB590</f>
        <v>0.065869464204446</v>
      </c>
      <c r="Q590" s="85" t="n">
        <f aca="false">X590/AB590</f>
        <v>0.0571050604664966</v>
      </c>
      <c r="R590" s="85" t="n">
        <f aca="false">Z590/AB590</f>
        <v>0.0776752733675774</v>
      </c>
      <c r="S590" s="85" t="n">
        <f aca="false">AA590/AB590</f>
        <v>0.0311021358486055</v>
      </c>
      <c r="T590" s="0" t="n">
        <v>59746804</v>
      </c>
      <c r="U590" s="96" t="n">
        <v>97587707</v>
      </c>
      <c r="V590" s="96" t="n">
        <v>23773023</v>
      </c>
      <c r="W590" s="96" t="n">
        <v>16582490</v>
      </c>
      <c r="X590" s="96" t="n">
        <v>14376071</v>
      </c>
      <c r="Y590" s="96" t="n">
        <v>12297195</v>
      </c>
      <c r="Z590" s="96" t="n">
        <v>19554576</v>
      </c>
      <c r="AA590" s="96" t="n">
        <v>7829893</v>
      </c>
      <c r="AB590" s="96" t="n">
        <v>251747759</v>
      </c>
    </row>
    <row r="591" customFormat="false" ht="12.75" hidden="false" customHeight="false" outlineLevel="0" collapsed="false">
      <c r="A591" s="93" t="s">
        <v>72</v>
      </c>
      <c r="B591" s="103" t="s">
        <v>264</v>
      </c>
      <c r="C591" s="104" t="s">
        <v>265</v>
      </c>
      <c r="D591" s="93" t="s">
        <v>17</v>
      </c>
      <c r="E591" s="93" t="n">
        <v>15</v>
      </c>
      <c r="F591" s="94"/>
      <c r="G591" s="94"/>
      <c r="H591" s="94"/>
      <c r="I591" s="94"/>
      <c r="J591" s="95" t="n">
        <v>14785</v>
      </c>
      <c r="K591" s="77" t="n">
        <f aca="false">IF(J591&gt;0,T591/J591,"")</f>
        <v>7864.58173824823</v>
      </c>
      <c r="L591" s="85" t="n">
        <f aca="false">IF(AB591&gt;0,Y591/AB591,"")</f>
        <v>0.135806319983168</v>
      </c>
      <c r="M591" s="85" t="n">
        <f aca="false">T591/AB591</f>
        <v>0.330627957091281</v>
      </c>
      <c r="N591" s="85" t="n">
        <f aca="false">U591/AB591</f>
        <v>0.243995997735117</v>
      </c>
      <c r="O591" s="85" t="n">
        <f aca="false">V591/AB591</f>
        <v>0.0534226846102712</v>
      </c>
      <c r="P591" s="85" t="n">
        <f aca="false">W591/AB591</f>
        <v>0.0792758056677571</v>
      </c>
      <c r="Q591" s="85" t="n">
        <f aca="false">X591/AB591</f>
        <v>0.0363093731635615</v>
      </c>
      <c r="R591" s="85" t="n">
        <f aca="false">Z591/AB591</f>
        <v>0.0997502026420491</v>
      </c>
      <c r="S591" s="85" t="n">
        <f aca="false">AA591/AB591</f>
        <v>0.0208116591067954</v>
      </c>
      <c r="T591" s="0" t="n">
        <v>116277841</v>
      </c>
      <c r="U591" s="96" t="n">
        <v>85810432</v>
      </c>
      <c r="V591" s="96" t="n">
        <v>18788110</v>
      </c>
      <c r="W591" s="96" t="n">
        <v>27880339</v>
      </c>
      <c r="X591" s="96" t="n">
        <v>12769566</v>
      </c>
      <c r="Y591" s="96" t="n">
        <v>47761435</v>
      </c>
      <c r="Z591" s="96" t="n">
        <v>35080936</v>
      </c>
      <c r="AA591" s="96" t="n">
        <v>7319208</v>
      </c>
      <c r="AB591" s="96" t="n">
        <v>351687867</v>
      </c>
    </row>
    <row r="592" customFormat="false" ht="12.75" hidden="false" customHeight="false" outlineLevel="0" collapsed="false">
      <c r="A592" s="93" t="s">
        <v>72</v>
      </c>
      <c r="B592" s="103" t="s">
        <v>106</v>
      </c>
      <c r="C592" s="104" t="s">
        <v>107</v>
      </c>
      <c r="D592" s="93" t="s">
        <v>17</v>
      </c>
      <c r="E592" s="93" t="n">
        <v>16</v>
      </c>
      <c r="F592" s="94"/>
      <c r="G592" s="94" t="s">
        <v>21</v>
      </c>
      <c r="H592" s="94" t="s">
        <v>21</v>
      </c>
      <c r="I592" s="94"/>
      <c r="J592" s="95" t="n">
        <v>18902</v>
      </c>
      <c r="K592" s="77" t="n">
        <f aca="false">IF(J592&gt;0,T592/J592,"")</f>
        <v>7932.03819701619</v>
      </c>
      <c r="L592" s="85" t="n">
        <f aca="false">IF(AB592&gt;0,Y592/AB592,"")</f>
        <v>0.0944997342080001</v>
      </c>
      <c r="M592" s="85" t="n">
        <f aca="false">T592/AB592</f>
        <v>0.425176981366395</v>
      </c>
      <c r="N592" s="85" t="n">
        <f aca="false">U592/AB592</f>
        <v>0.16976386881852</v>
      </c>
      <c r="O592" s="85" t="n">
        <f aca="false">V592/AB592</f>
        <v>0.0816842618586628</v>
      </c>
      <c r="P592" s="85" t="n">
        <f aca="false">W592/AB592</f>
        <v>0.0877587548655346</v>
      </c>
      <c r="Q592" s="85" t="n">
        <f aca="false">X592/AB592</f>
        <v>0.0557168198997753</v>
      </c>
      <c r="R592" s="85" t="n">
        <f aca="false">Z592/AB592</f>
        <v>0.0536630210944081</v>
      </c>
      <c r="S592" s="85" t="n">
        <f aca="false">AA592/AB592</f>
        <v>0.0317365578887047</v>
      </c>
      <c r="T592" s="0" t="n">
        <v>149931386</v>
      </c>
      <c r="U592" s="96" t="n">
        <v>59864323</v>
      </c>
      <c r="V592" s="96" t="n">
        <v>28804557</v>
      </c>
      <c r="W592" s="96" t="n">
        <v>30946623</v>
      </c>
      <c r="X592" s="96" t="n">
        <v>19647583</v>
      </c>
      <c r="Y592" s="96" t="n">
        <v>33323714</v>
      </c>
      <c r="Z592" s="96" t="n">
        <v>18923346</v>
      </c>
      <c r="AA592" s="96" t="n">
        <v>11191354</v>
      </c>
      <c r="AB592" s="96" t="n">
        <v>352632886</v>
      </c>
    </row>
    <row r="593" customFormat="false" ht="12.75" hidden="false" customHeight="false" outlineLevel="0" collapsed="false">
      <c r="A593" s="93" t="s">
        <v>72</v>
      </c>
      <c r="B593" s="103" t="s">
        <v>266</v>
      </c>
      <c r="C593" s="104" t="s">
        <v>267</v>
      </c>
      <c r="D593" s="93" t="s">
        <v>17</v>
      </c>
      <c r="E593" s="93" t="n">
        <v>16</v>
      </c>
      <c r="F593" s="94"/>
      <c r="G593" s="94"/>
      <c r="H593" s="94"/>
      <c r="I593" s="94"/>
      <c r="J593" s="95" t="n">
        <v>5555</v>
      </c>
      <c r="K593" s="77" t="n">
        <f aca="false">IF(J593&gt;0,T593/J593,"")</f>
        <v>7115.58145814581</v>
      </c>
      <c r="L593" s="85" t="n">
        <f aca="false">IF(AB593&gt;0,Y593/AB593,"")</f>
        <v>0.0918647378578974</v>
      </c>
      <c r="M593" s="85" t="n">
        <f aca="false">T593/AB593</f>
        <v>0.307328012324266</v>
      </c>
      <c r="N593" s="85" t="n">
        <f aca="false">U593/AB593</f>
        <v>0.37781450006486</v>
      </c>
      <c r="O593" s="85" t="n">
        <f aca="false">V593/AB593</f>
        <v>0.030083231839371</v>
      </c>
      <c r="P593" s="85" t="n">
        <f aca="false">W593/AB593</f>
        <v>0.0442487343875768</v>
      </c>
      <c r="Q593" s="85" t="n">
        <f aca="false">X593/AB593</f>
        <v>0.0727932601187648</v>
      </c>
      <c r="R593" s="85" t="n">
        <f aca="false">Z593/AB593</f>
        <v>0.070880562456675</v>
      </c>
      <c r="S593" s="85" t="n">
        <f aca="false">AA593/AB593</f>
        <v>0.0049869609505887</v>
      </c>
      <c r="T593" s="0" t="n">
        <v>39527055</v>
      </c>
      <c r="U593" s="96" t="n">
        <v>48592689</v>
      </c>
      <c r="V593" s="96" t="n">
        <v>3869161</v>
      </c>
      <c r="W593" s="96" t="n">
        <v>5691060</v>
      </c>
      <c r="X593" s="96" t="n">
        <v>9362320</v>
      </c>
      <c r="Y593" s="96" t="n">
        <v>11815202</v>
      </c>
      <c r="Z593" s="96" t="n">
        <v>9116318</v>
      </c>
      <c r="AA593" s="96" t="n">
        <v>641399</v>
      </c>
      <c r="AB593" s="96" t="n">
        <v>128615204</v>
      </c>
    </row>
    <row r="594" customFormat="false" ht="12.75" hidden="false" customHeight="false" outlineLevel="0" collapsed="false">
      <c r="A594" s="93" t="s">
        <v>72</v>
      </c>
      <c r="B594" s="103" t="s">
        <v>268</v>
      </c>
      <c r="C594" s="104" t="s">
        <v>269</v>
      </c>
      <c r="D594" s="93" t="s">
        <v>17</v>
      </c>
      <c r="E594" s="93" t="n">
        <v>16</v>
      </c>
      <c r="F594" s="94"/>
      <c r="G594" s="94"/>
      <c r="H594" s="94"/>
      <c r="I594" s="94"/>
      <c r="J594" s="95" t="n">
        <v>19790</v>
      </c>
      <c r="K594" s="77" t="n">
        <f aca="false">IF(J594&gt;0,T594/J594,"")</f>
        <v>7195.06538655887</v>
      </c>
      <c r="L594" s="85" t="n">
        <f aca="false">IF(AB594&gt;0,Y594/AB594,"")</f>
        <v>0.113778419442552</v>
      </c>
      <c r="M594" s="85" t="n">
        <f aca="false">T594/AB594</f>
        <v>0.388134527991024</v>
      </c>
      <c r="N594" s="85" t="n">
        <f aca="false">U594/AB594</f>
        <v>0.0701711485411019</v>
      </c>
      <c r="O594" s="85" t="n">
        <f aca="false">V594/AB594</f>
        <v>0.103264537683461</v>
      </c>
      <c r="P594" s="85" t="n">
        <f aca="false">W594/AB594</f>
        <v>0.119213137445671</v>
      </c>
      <c r="Q594" s="85" t="n">
        <f aca="false">X594/AB594</f>
        <v>0.0700852243397296</v>
      </c>
      <c r="R594" s="85" t="n">
        <f aca="false">Z594/AB594</f>
        <v>0.105867229772482</v>
      </c>
      <c r="S594" s="85" t="n">
        <f aca="false">AA594/AB594</f>
        <v>0.0294857747839782</v>
      </c>
      <c r="T594" s="0" t="n">
        <v>142390344</v>
      </c>
      <c r="U594" s="96" t="n">
        <v>25742863</v>
      </c>
      <c r="V594" s="96" t="n">
        <v>37883445</v>
      </c>
      <c r="W594" s="96" t="n">
        <v>43734320</v>
      </c>
      <c r="X594" s="96" t="n">
        <v>25711341</v>
      </c>
      <c r="Y594" s="96" t="n">
        <v>41740549</v>
      </c>
      <c r="Z594" s="96" t="n">
        <v>38838264</v>
      </c>
      <c r="AA594" s="96" t="n">
        <v>10817099</v>
      </c>
      <c r="AB594" s="96" t="n">
        <v>366858225</v>
      </c>
    </row>
    <row r="595" customFormat="false" ht="12.75" hidden="false" customHeight="false" outlineLevel="0" collapsed="false">
      <c r="A595" s="93" t="s">
        <v>72</v>
      </c>
      <c r="B595" s="103" t="s">
        <v>270</v>
      </c>
      <c r="C595" s="104" t="s">
        <v>271</v>
      </c>
      <c r="D595" s="93" t="s">
        <v>17</v>
      </c>
      <c r="E595" s="93" t="n">
        <v>16</v>
      </c>
      <c r="F595" s="94"/>
      <c r="G595" s="94"/>
      <c r="H595" s="94"/>
      <c r="I595" s="94"/>
      <c r="J595" s="95" t="n">
        <v>5776</v>
      </c>
      <c r="K595" s="77" t="n">
        <f aca="false">IF(J595&gt;0,T595/J595,"")</f>
        <v>11224.1752077562</v>
      </c>
      <c r="L595" s="85" t="n">
        <f aca="false">IF(AB595&gt;0,Y595/AB595,"")</f>
        <v>0.0566187297403821</v>
      </c>
      <c r="M595" s="85" t="n">
        <f aca="false">T595/AB595</f>
        <v>0.232765030042512</v>
      </c>
      <c r="N595" s="85" t="n">
        <f aca="false">U595/AB595</f>
        <v>0.39973197217249</v>
      </c>
      <c r="O595" s="85" t="n">
        <f aca="false">V595/AB595</f>
        <v>0.0640800075796479</v>
      </c>
      <c r="P595" s="85" t="n">
        <f aca="false">W595/AB595</f>
        <v>0.087837366847724</v>
      </c>
      <c r="Q595" s="85" t="n">
        <f aca="false">X595/AB595</f>
        <v>0.0551236421088533</v>
      </c>
      <c r="R595" s="85" t="n">
        <f aca="false">Z595/AB595</f>
        <v>0.0883452677398998</v>
      </c>
      <c r="S595" s="85" t="n">
        <f aca="false">AA595/AB595</f>
        <v>0.0154979837684909</v>
      </c>
      <c r="T595" s="0" t="n">
        <v>64830836</v>
      </c>
      <c r="U595" s="96" t="n">
        <v>111335272</v>
      </c>
      <c r="V595" s="96" t="n">
        <v>17847872</v>
      </c>
      <c r="W595" s="96" t="n">
        <v>24464886</v>
      </c>
      <c r="X595" s="96" t="n">
        <v>15353302</v>
      </c>
      <c r="Y595" s="96" t="n">
        <v>15769721</v>
      </c>
      <c r="Z595" s="96" t="n">
        <v>24606349</v>
      </c>
      <c r="AA595" s="96" t="n">
        <v>4316573</v>
      </c>
      <c r="AB595" s="96" t="n">
        <v>278524811</v>
      </c>
    </row>
    <row r="596" customFormat="false" ht="12.75" hidden="false" customHeight="false" outlineLevel="0" collapsed="false">
      <c r="A596" s="93" t="s">
        <v>72</v>
      </c>
      <c r="B596" s="103" t="s">
        <v>96</v>
      </c>
      <c r="C596" s="104" t="s">
        <v>97</v>
      </c>
      <c r="D596" s="93" t="s">
        <v>17</v>
      </c>
      <c r="E596" s="93" t="n">
        <v>16</v>
      </c>
      <c r="F596" s="94"/>
      <c r="G596" s="94" t="s">
        <v>21</v>
      </c>
      <c r="H596" s="94"/>
      <c r="I596" s="94"/>
      <c r="J596" s="95" t="n">
        <v>15088</v>
      </c>
      <c r="K596" s="77" t="n">
        <f aca="false">IF(J596&gt;0,T596/J596,"")</f>
        <v>7043.84842258749</v>
      </c>
      <c r="L596" s="85" t="n">
        <f aca="false">IF(AB596&gt;0,Y596/AB596,"")</f>
        <v>0.0824072646114349</v>
      </c>
      <c r="M596" s="85" t="n">
        <f aca="false">T596/AB596</f>
        <v>0.266280413156327</v>
      </c>
      <c r="N596" s="85" t="n">
        <f aca="false">U596/AB596</f>
        <v>0.229833292747281</v>
      </c>
      <c r="O596" s="85" t="n">
        <f aca="false">V596/AB596</f>
        <v>0.15698567210453</v>
      </c>
      <c r="P596" s="85" t="n">
        <f aca="false">W596/AB596</f>
        <v>0.0745204147710835</v>
      </c>
      <c r="Q596" s="85" t="n">
        <f aca="false">X596/AB596</f>
        <v>0.0436111357932483</v>
      </c>
      <c r="R596" s="85" t="n">
        <f aca="false">Z596/AB596</f>
        <v>0.087780498514318</v>
      </c>
      <c r="S596" s="85" t="n">
        <f aca="false">AA596/AB596</f>
        <v>0.0585813083017777</v>
      </c>
      <c r="T596" s="0" t="n">
        <v>106277585</v>
      </c>
      <c r="U596" s="96" t="n">
        <v>91730845</v>
      </c>
      <c r="V596" s="96" t="n">
        <v>62655972</v>
      </c>
      <c r="W596" s="96" t="n">
        <v>29742517</v>
      </c>
      <c r="X596" s="96" t="n">
        <v>17406035</v>
      </c>
      <c r="Y596" s="96" t="n">
        <v>32890309</v>
      </c>
      <c r="Z596" s="96" t="n">
        <v>35034869</v>
      </c>
      <c r="AA596" s="96" t="n">
        <v>23380916</v>
      </c>
      <c r="AB596" s="96" t="n">
        <v>399119048</v>
      </c>
    </row>
    <row r="597" customFormat="false" ht="12.75" hidden="false" customHeight="false" outlineLevel="0" collapsed="false">
      <c r="A597" s="93" t="s">
        <v>72</v>
      </c>
      <c r="B597" s="103" t="s">
        <v>272</v>
      </c>
      <c r="C597" s="104" t="s">
        <v>273</v>
      </c>
      <c r="D597" s="93" t="s">
        <v>17</v>
      </c>
      <c r="E597" s="93" t="n">
        <v>16</v>
      </c>
      <c r="F597" s="94"/>
      <c r="G597" s="94"/>
      <c r="H597" s="94"/>
      <c r="I597" s="94"/>
      <c r="J597" s="95" t="n">
        <v>27317</v>
      </c>
      <c r="K597" s="77" t="n">
        <f aca="false">IF(J597&gt;0,T597/J597,"")</f>
        <v>5440.3869019292</v>
      </c>
      <c r="L597" s="85" t="n">
        <f aca="false">IF(AB597&gt;0,Y597/AB597,"")</f>
        <v>0.0761136172200882</v>
      </c>
      <c r="M597" s="85" t="n">
        <f aca="false">T597/AB597</f>
        <v>0.411695151895114</v>
      </c>
      <c r="N597" s="85" t="n">
        <f aca="false">U597/AB597</f>
        <v>0.0007166537743783</v>
      </c>
      <c r="O597" s="85" t="n">
        <f aca="false">V597/AB597</f>
        <v>0.00548372276498888</v>
      </c>
      <c r="P597" s="85" t="n">
        <f aca="false">W597/AB597</f>
        <v>0.115175785530518</v>
      </c>
      <c r="Q597" s="85" t="n">
        <f aca="false">X597/AB597</f>
        <v>0.156295974606998</v>
      </c>
      <c r="R597" s="85" t="n">
        <f aca="false">Z597/AB597</f>
        <v>0.0814293127926344</v>
      </c>
      <c r="S597" s="85" t="n">
        <f aca="false">AA597/AB597</f>
        <v>0.15308978141528</v>
      </c>
      <c r="T597" s="0" t="n">
        <v>148615049</v>
      </c>
      <c r="U597" s="96" t="n">
        <v>258700</v>
      </c>
      <c r="V597" s="96" t="n">
        <v>1979532</v>
      </c>
      <c r="W597" s="96" t="n">
        <v>41576528</v>
      </c>
      <c r="X597" s="96" t="n">
        <v>56420227</v>
      </c>
      <c r="Y597" s="96" t="n">
        <v>27475740</v>
      </c>
      <c r="Z597" s="96" t="n">
        <v>29394617</v>
      </c>
      <c r="AA597" s="96" t="n">
        <v>55262845</v>
      </c>
      <c r="AB597" s="96" t="n">
        <v>360983238</v>
      </c>
    </row>
    <row r="598" customFormat="false" ht="12.75" hidden="false" customHeight="false" outlineLevel="0" collapsed="false">
      <c r="A598" s="93" t="s">
        <v>72</v>
      </c>
      <c r="B598" s="103" t="s">
        <v>274</v>
      </c>
      <c r="C598" s="104" t="s">
        <v>275</v>
      </c>
      <c r="D598" s="93" t="s">
        <v>17</v>
      </c>
      <c r="E598" s="93" t="n">
        <v>16</v>
      </c>
      <c r="F598" s="94"/>
      <c r="G598" s="94"/>
      <c r="H598" s="94"/>
      <c r="I598" s="94"/>
      <c r="J598" s="95" t="n">
        <v>36757</v>
      </c>
      <c r="K598" s="77" t="n">
        <f aca="false">IF(J598&gt;0,T598/J598,"")</f>
        <v>4797.07059879751</v>
      </c>
      <c r="L598" s="85" t="n">
        <f aca="false">IF(AB598&gt;0,Y598/AB598,"")</f>
        <v>0.100175527639272</v>
      </c>
      <c r="M598" s="85" t="n">
        <f aca="false">T598/AB598</f>
        <v>0.405028799274556</v>
      </c>
      <c r="N598" s="85" t="n">
        <f aca="false">U598/AB598</f>
        <v>0.199060448368034</v>
      </c>
      <c r="O598" s="85" t="n">
        <f aca="false">V598/AB598</f>
        <v>0.0025562931664517</v>
      </c>
      <c r="P598" s="85" t="n">
        <f aca="false">W598/AB598</f>
        <v>0.0937684202290801</v>
      </c>
      <c r="Q598" s="85" t="n">
        <f aca="false">X598/AB598</f>
        <v>0.0537837295828051</v>
      </c>
      <c r="R598" s="85" t="n">
        <f aca="false">Z598/AB598</f>
        <v>0.033795680884644</v>
      </c>
      <c r="S598" s="85" t="n">
        <f aca="false">AA598/AB598</f>
        <v>0.111831100855157</v>
      </c>
      <c r="T598" s="0" t="n">
        <v>176325924</v>
      </c>
      <c r="U598" s="96" t="n">
        <v>86659313</v>
      </c>
      <c r="V598" s="96" t="n">
        <v>1112861</v>
      </c>
      <c r="W598" s="96" t="n">
        <v>40821303</v>
      </c>
      <c r="X598" s="96" t="n">
        <v>23414300</v>
      </c>
      <c r="Y598" s="96" t="n">
        <v>43610584</v>
      </c>
      <c r="Z598" s="96" t="n">
        <v>14712669</v>
      </c>
      <c r="AA598" s="96" t="n">
        <v>48684741</v>
      </c>
      <c r="AB598" s="96" t="n">
        <v>435341695</v>
      </c>
    </row>
    <row r="599" customFormat="false" ht="12.75" hidden="false" customHeight="false" outlineLevel="0" collapsed="false">
      <c r="A599" s="93" t="s">
        <v>72</v>
      </c>
      <c r="B599" s="103" t="s">
        <v>276</v>
      </c>
      <c r="C599" s="104" t="s">
        <v>277</v>
      </c>
      <c r="D599" s="93" t="s">
        <v>17</v>
      </c>
      <c r="E599" s="93" t="n">
        <v>16</v>
      </c>
      <c r="F599" s="94"/>
      <c r="G599" s="94"/>
      <c r="H599" s="94"/>
      <c r="I599" s="94"/>
      <c r="J599" s="95" t="n">
        <v>18220</v>
      </c>
      <c r="K599" s="77" t="n">
        <f aca="false">IF(J599&gt;0,T599/J599,"")</f>
        <v>6198.9113611416</v>
      </c>
      <c r="L599" s="85" t="n">
        <f aca="false">IF(AB599&gt;0,Y599/AB599,"")</f>
        <v>0.15213413930077</v>
      </c>
      <c r="M599" s="85" t="n">
        <f aca="false">T599/AB599</f>
        <v>0.401767261841299</v>
      </c>
      <c r="N599" s="85" t="n">
        <f aca="false">U599/AB599</f>
        <v>0.0865637860729338</v>
      </c>
      <c r="O599" s="85" t="n">
        <f aca="false">V599/AB599</f>
        <v>0.0354465606853153</v>
      </c>
      <c r="P599" s="85" t="n">
        <f aca="false">W599/AB599</f>
        <v>0.109255706176004</v>
      </c>
      <c r="Q599" s="85" t="n">
        <f aca="false">X599/AB599</f>
        <v>0.0740120991302782</v>
      </c>
      <c r="R599" s="85" t="n">
        <f aca="false">Z599/AB599</f>
        <v>0.0667657535088028</v>
      </c>
      <c r="S599" s="85" t="n">
        <f aca="false">AA599/AB599</f>
        <v>0.0740546932845958</v>
      </c>
      <c r="T599" s="0" t="n">
        <v>112944165</v>
      </c>
      <c r="U599" s="96" t="n">
        <v>24334672</v>
      </c>
      <c r="V599" s="96" t="n">
        <v>9964680</v>
      </c>
      <c r="W599" s="96" t="n">
        <v>30713788</v>
      </c>
      <c r="X599" s="96" t="n">
        <v>20806162</v>
      </c>
      <c r="Y599" s="96" t="n">
        <v>42767704</v>
      </c>
      <c r="Z599" s="96" t="n">
        <v>18769081</v>
      </c>
      <c r="AA599" s="96" t="n">
        <v>20818136</v>
      </c>
      <c r="AB599" s="96" t="n">
        <v>281118388</v>
      </c>
    </row>
    <row r="600" customFormat="false" ht="12.75" hidden="false" customHeight="false" outlineLevel="0" collapsed="false">
      <c r="A600" s="93" t="s">
        <v>72</v>
      </c>
      <c r="B600" s="103" t="s">
        <v>278</v>
      </c>
      <c r="C600" s="104" t="s">
        <v>279</v>
      </c>
      <c r="D600" s="93" t="s">
        <v>17</v>
      </c>
      <c r="E600" s="93" t="n">
        <v>16</v>
      </c>
      <c r="F600" s="94"/>
      <c r="G600" s="94"/>
      <c r="H600" s="94"/>
      <c r="I600" s="94"/>
      <c r="J600" s="95" t="n">
        <v>27799</v>
      </c>
      <c r="K600" s="77" t="n">
        <f aca="false">IF(J600&gt;0,T600/J600,"")</f>
        <v>4325.51347170762</v>
      </c>
      <c r="L600" s="85" t="n">
        <f aca="false">IF(AB600&gt;0,Y600/AB600,"")</f>
        <v>0.136108509628641</v>
      </c>
      <c r="M600" s="85" t="n">
        <f aca="false">T600/AB600</f>
        <v>0.316084849138417</v>
      </c>
      <c r="N600" s="85" t="n">
        <f aca="false">U600/AB600</f>
        <v>0.169703910083092</v>
      </c>
      <c r="O600" s="85" t="n">
        <f aca="false">V600/AB600</f>
        <v>0.010566678009573</v>
      </c>
      <c r="P600" s="85" t="n">
        <f aca="false">W600/AB600</f>
        <v>0.172219609553281</v>
      </c>
      <c r="Q600" s="85" t="n">
        <f aca="false">X600/AB600</f>
        <v>0.0498966058142855</v>
      </c>
      <c r="R600" s="85" t="n">
        <f aca="false">Z600/AB600</f>
        <v>0.078974957468307</v>
      </c>
      <c r="S600" s="85" t="n">
        <f aca="false">AA600/AB600</f>
        <v>0.0664448803044039</v>
      </c>
      <c r="T600" s="0" t="n">
        <v>120244949</v>
      </c>
      <c r="U600" s="96" t="n">
        <v>64558735</v>
      </c>
      <c r="V600" s="96" t="n">
        <v>4019774</v>
      </c>
      <c r="W600" s="96" t="n">
        <v>65515757</v>
      </c>
      <c r="X600" s="96" t="n">
        <v>18981659</v>
      </c>
      <c r="Y600" s="96" t="n">
        <v>51778378</v>
      </c>
      <c r="Z600" s="96" t="n">
        <v>30043641</v>
      </c>
      <c r="AA600" s="96" t="n">
        <v>25276951</v>
      </c>
      <c r="AB600" s="96" t="n">
        <v>380419844</v>
      </c>
    </row>
    <row r="601" customFormat="false" ht="12.75" hidden="false" customHeight="false" outlineLevel="0" collapsed="false">
      <c r="A601" s="93" t="s">
        <v>72</v>
      </c>
      <c r="B601" s="103" t="s">
        <v>280</v>
      </c>
      <c r="C601" s="104" t="s">
        <v>281</v>
      </c>
      <c r="D601" s="93" t="s">
        <v>17</v>
      </c>
      <c r="E601" s="93" t="n">
        <v>16</v>
      </c>
      <c r="F601" s="94"/>
      <c r="G601" s="94"/>
      <c r="H601" s="94"/>
      <c r="I601" s="94"/>
      <c r="J601" s="95" t="n">
        <v>20860</v>
      </c>
      <c r="K601" s="77" t="n">
        <f aca="false">IF(J601&gt;0,T601/J601,"")</f>
        <v>6749.08672099712</v>
      </c>
      <c r="L601" s="85" t="n">
        <f aca="false">IF(AB601&gt;0,Y601/AB601,"")</f>
        <v>0.101480152258209</v>
      </c>
      <c r="M601" s="85" t="n">
        <f aca="false">T601/AB601</f>
        <v>0.346560434077969</v>
      </c>
      <c r="N601" s="85" t="n">
        <f aca="false">U601/AB601</f>
        <v>0.159200349355967</v>
      </c>
      <c r="O601" s="85" t="n">
        <f aca="false">V601/AB601</f>
        <v>0.0538812682922108</v>
      </c>
      <c r="P601" s="85" t="n">
        <f aca="false">W601/AB601</f>
        <v>0.116508967818805</v>
      </c>
      <c r="Q601" s="85" t="n">
        <f aca="false">X601/AB601</f>
        <v>0.0560906023216421</v>
      </c>
      <c r="R601" s="85" t="n">
        <f aca="false">Z601/AB601</f>
        <v>0.0940332308119371</v>
      </c>
      <c r="S601" s="85" t="n">
        <f aca="false">AA601/AB601</f>
        <v>0.072244995063261</v>
      </c>
      <c r="T601" s="0" t="n">
        <v>140785949</v>
      </c>
      <c r="U601" s="96" t="n">
        <v>64673200</v>
      </c>
      <c r="V601" s="96" t="n">
        <v>21888608</v>
      </c>
      <c r="W601" s="96" t="n">
        <v>47330347</v>
      </c>
      <c r="X601" s="96" t="n">
        <v>22786123</v>
      </c>
      <c r="Y601" s="96" t="n">
        <v>41225074</v>
      </c>
      <c r="Z601" s="96" t="n">
        <v>38199853</v>
      </c>
      <c r="AA601" s="96" t="n">
        <v>29348648</v>
      </c>
      <c r="AB601" s="96" t="n">
        <v>406237802</v>
      </c>
    </row>
    <row r="602" customFormat="false" ht="12.75" hidden="false" customHeight="false" outlineLevel="0" collapsed="false">
      <c r="A602" s="93" t="s">
        <v>72</v>
      </c>
      <c r="B602" s="103" t="s">
        <v>282</v>
      </c>
      <c r="C602" s="104" t="s">
        <v>283</v>
      </c>
      <c r="D602" s="93" t="s">
        <v>17</v>
      </c>
      <c r="E602" s="93" t="n">
        <v>16</v>
      </c>
      <c r="F602" s="94"/>
      <c r="G602" s="94"/>
      <c r="H602" s="94"/>
      <c r="I602" s="94"/>
      <c r="J602" s="95" t="n">
        <v>10782</v>
      </c>
      <c r="K602" s="77" t="n">
        <f aca="false">IF(J602&gt;0,T602/J602,"")</f>
        <v>7644.79373029123</v>
      </c>
      <c r="L602" s="85" t="n">
        <f aca="false">IF(AB602&gt;0,Y602/AB602,"")</f>
        <v>0.0874295762769946</v>
      </c>
      <c r="M602" s="85" t="n">
        <f aca="false">T602/AB602</f>
        <v>0.326581036567058</v>
      </c>
      <c r="N602" s="85" t="n">
        <f aca="false">U602/AB602</f>
        <v>0.265893593625812</v>
      </c>
      <c r="O602" s="85" t="n">
        <f aca="false">V602/AB602</f>
        <v>0.0895466829309448</v>
      </c>
      <c r="P602" s="85" t="n">
        <f aca="false">W602/AB602</f>
        <v>0.0600126292855315</v>
      </c>
      <c r="Q602" s="85" t="n">
        <f aca="false">X602/AB602</f>
        <v>0.0307603723582107</v>
      </c>
      <c r="R602" s="85" t="n">
        <f aca="false">Z602/AB602</f>
        <v>0.0829819759375247</v>
      </c>
      <c r="S602" s="85" t="n">
        <f aca="false">AA602/AB602</f>
        <v>0.0567941330179245</v>
      </c>
      <c r="T602" s="0" t="n">
        <v>82426166</v>
      </c>
      <c r="U602" s="96" t="n">
        <v>67109192</v>
      </c>
      <c r="V602" s="96" t="n">
        <v>22600791</v>
      </c>
      <c r="W602" s="96" t="n">
        <v>15146657</v>
      </c>
      <c r="X602" s="96" t="n">
        <v>7763646</v>
      </c>
      <c r="Y602" s="96" t="n">
        <v>22066452</v>
      </c>
      <c r="Z602" s="96" t="n">
        <v>20943917</v>
      </c>
      <c r="AA602" s="96" t="n">
        <v>14334337</v>
      </c>
      <c r="AB602" s="96" t="n">
        <v>252391158</v>
      </c>
    </row>
    <row r="603" customFormat="false" ht="12.75" hidden="false" customHeight="false" outlineLevel="0" collapsed="false">
      <c r="A603" s="93" t="s">
        <v>72</v>
      </c>
      <c r="B603" s="103" t="s">
        <v>284</v>
      </c>
      <c r="C603" s="104" t="s">
        <v>285</v>
      </c>
      <c r="D603" s="93" t="s">
        <v>17</v>
      </c>
      <c r="E603" s="93" t="n">
        <v>16</v>
      </c>
      <c r="F603" s="94"/>
      <c r="G603" s="94"/>
      <c r="H603" s="94"/>
      <c r="I603" s="94"/>
      <c r="J603" s="95" t="n">
        <v>21328</v>
      </c>
      <c r="K603" s="77" t="n">
        <f aca="false">IF(J603&gt;0,T603/J603,"")</f>
        <v>6557.1009939985</v>
      </c>
      <c r="L603" s="85" t="n">
        <f aca="false">IF(AB603&gt;0,Y603/AB603,"")</f>
        <v>0.118018276942312</v>
      </c>
      <c r="M603" s="85" t="n">
        <f aca="false">T603/AB603</f>
        <v>0.451629619795302</v>
      </c>
      <c r="N603" s="85" t="n">
        <f aca="false">U603/AB603</f>
        <v>0.0547020808696389</v>
      </c>
      <c r="O603" s="85" t="n">
        <f aca="false">V603/AB603</f>
        <v>0.0951659293039581</v>
      </c>
      <c r="P603" s="85" t="n">
        <f aca="false">W603/AB603</f>
        <v>0.107763347750113</v>
      </c>
      <c r="Q603" s="85" t="n">
        <f aca="false">X603/AB603</f>
        <v>0.0486687870858837</v>
      </c>
      <c r="R603" s="85" t="n">
        <f aca="false">Z603/AB603</f>
        <v>0.0891075948349831</v>
      </c>
      <c r="S603" s="85" t="n">
        <f aca="false">AA603/AB603</f>
        <v>0.0349443634178091</v>
      </c>
      <c r="T603" s="0" t="n">
        <v>139849850</v>
      </c>
      <c r="U603" s="96" t="n">
        <v>16938831</v>
      </c>
      <c r="V603" s="96" t="n">
        <v>29468707</v>
      </c>
      <c r="W603" s="96" t="n">
        <v>33369574</v>
      </c>
      <c r="X603" s="96" t="n">
        <v>15070585</v>
      </c>
      <c r="Y603" s="96" t="n">
        <v>36545075</v>
      </c>
      <c r="Z603" s="96" t="n">
        <v>27592707</v>
      </c>
      <c r="AA603" s="96" t="n">
        <v>10820734</v>
      </c>
      <c r="AB603" s="96" t="n">
        <v>309656063</v>
      </c>
    </row>
    <row r="604" customFormat="false" ht="12.75" hidden="false" customHeight="false" outlineLevel="0" collapsed="false">
      <c r="A604" s="93" t="s">
        <v>72</v>
      </c>
      <c r="B604" s="103" t="s">
        <v>286</v>
      </c>
      <c r="C604" s="104" t="s">
        <v>287</v>
      </c>
      <c r="D604" s="93" t="s">
        <v>17</v>
      </c>
      <c r="E604" s="93" t="n">
        <v>16</v>
      </c>
      <c r="F604" s="94"/>
      <c r="G604" s="94"/>
      <c r="H604" s="94"/>
      <c r="I604" s="94"/>
      <c r="J604" s="95" t="n">
        <v>10451</v>
      </c>
      <c r="K604" s="77" t="n">
        <f aca="false">IF(J604&gt;0,T604/J604,"")</f>
        <v>5069.43718304468</v>
      </c>
      <c r="L604" s="85" t="n">
        <f aca="false">IF(AB604&gt;0,Y604/AB604,"")</f>
        <v>0.0719844187881481</v>
      </c>
      <c r="M604" s="85" t="n">
        <f aca="false">T604/AB604</f>
        <v>0.320335011170465</v>
      </c>
      <c r="N604" s="85" t="n">
        <f aca="false">U604/AB604</f>
        <v>0.147763621467851</v>
      </c>
      <c r="O604" s="85" t="n">
        <f aca="false">V604/AB604</f>
        <v>0.0922603519527908</v>
      </c>
      <c r="P604" s="85" t="n">
        <f aca="false">W604/AB604</f>
        <v>0.131573230788765</v>
      </c>
      <c r="Q604" s="85" t="n">
        <f aca="false">X604/AB604</f>
        <v>0.11118997651028</v>
      </c>
      <c r="R604" s="85" t="n">
        <f aca="false">Z604/AB604</f>
        <v>0.110076690761013</v>
      </c>
      <c r="S604" s="85" t="n">
        <f aca="false">AA604/AB604</f>
        <v>0.0148166985606878</v>
      </c>
      <c r="T604" s="0" t="n">
        <v>52980688</v>
      </c>
      <c r="U604" s="96" t="n">
        <v>24438847</v>
      </c>
      <c r="V604" s="96" t="n">
        <v>15259078</v>
      </c>
      <c r="W604" s="96" t="n">
        <v>21761094</v>
      </c>
      <c r="X604" s="96" t="n">
        <v>18389877</v>
      </c>
      <c r="Y604" s="96" t="n">
        <v>11905611</v>
      </c>
      <c r="Z604" s="96" t="n">
        <v>18205749</v>
      </c>
      <c r="AA604" s="96" t="n">
        <v>2450556</v>
      </c>
      <c r="AB604" s="96" t="n">
        <v>165391500</v>
      </c>
    </row>
    <row r="605" customFormat="false" ht="12.75" hidden="false" customHeight="false" outlineLevel="0" collapsed="false">
      <c r="A605" s="93" t="s">
        <v>72</v>
      </c>
      <c r="B605" s="103" t="s">
        <v>288</v>
      </c>
      <c r="C605" s="104" t="s">
        <v>289</v>
      </c>
      <c r="D605" s="93" t="s">
        <v>17</v>
      </c>
      <c r="E605" s="93" t="n">
        <v>16</v>
      </c>
      <c r="F605" s="94"/>
      <c r="G605" s="94"/>
      <c r="H605" s="94"/>
      <c r="I605" s="94"/>
      <c r="J605" s="95" t="n">
        <v>4376</v>
      </c>
      <c r="K605" s="77" t="n">
        <f aca="false">IF(J605&gt;0,T605/J605,"")</f>
        <v>14750.6220292505</v>
      </c>
      <c r="L605" s="85" t="n">
        <f aca="false">IF(AB605&gt;0,Y605/AB605,"")</f>
        <v>0.112342434635995</v>
      </c>
      <c r="M605" s="85" t="n">
        <f aca="false">T605/AB605</f>
        <v>0.410921575926585</v>
      </c>
      <c r="N605" s="85" t="n">
        <f aca="false">U605/AB605</f>
        <v>0.102728073549734</v>
      </c>
      <c r="O605" s="85" t="n">
        <f aca="false">V605/AB605</f>
        <v>0.0329150497516199</v>
      </c>
      <c r="P605" s="85" t="n">
        <f aca="false">W605/AB605</f>
        <v>0.0899767049644033</v>
      </c>
      <c r="Q605" s="85" t="n">
        <f aca="false">X605/AB605</f>
        <v>0.0531127830174941</v>
      </c>
      <c r="R605" s="85" t="n">
        <f aca="false">Z605/AB605</f>
        <v>0.134777178854531</v>
      </c>
      <c r="S605" s="85" t="n">
        <f aca="false">AA605/AB605</f>
        <v>0.063226199299637</v>
      </c>
      <c r="T605" s="0" t="n">
        <v>64548722</v>
      </c>
      <c r="U605" s="96" t="n">
        <v>16136816</v>
      </c>
      <c r="V605" s="96" t="n">
        <v>5170389</v>
      </c>
      <c r="W605" s="96" t="n">
        <v>14133795</v>
      </c>
      <c r="X605" s="96" t="n">
        <v>8343106</v>
      </c>
      <c r="Y605" s="96" t="n">
        <v>17647067</v>
      </c>
      <c r="Z605" s="96" t="n">
        <v>21171180</v>
      </c>
      <c r="AA605" s="96" t="n">
        <v>9931750</v>
      </c>
      <c r="AB605" s="96" t="n">
        <v>157082825</v>
      </c>
    </row>
    <row r="606" customFormat="false" ht="12.75" hidden="false" customHeight="false" outlineLevel="0" collapsed="false">
      <c r="A606" s="93" t="s">
        <v>72</v>
      </c>
      <c r="B606" s="103" t="s">
        <v>290</v>
      </c>
      <c r="C606" s="104" t="s">
        <v>291</v>
      </c>
      <c r="D606" s="93" t="s">
        <v>17</v>
      </c>
      <c r="E606" s="93" t="n">
        <v>16</v>
      </c>
      <c r="F606" s="94"/>
      <c r="G606" s="94"/>
      <c r="H606" s="94"/>
      <c r="I606" s="94"/>
      <c r="J606" s="95" t="n">
        <v>15082</v>
      </c>
      <c r="K606" s="77" t="n">
        <f aca="false">IF(J606&gt;0,T606/J606,"")</f>
        <v>2997.26369181806</v>
      </c>
      <c r="L606" s="85" t="n">
        <f aca="false">IF(AB606&gt;0,Y606/AB606,"")</f>
        <v>0.0983525872315994</v>
      </c>
      <c r="M606" s="85" t="n">
        <f aca="false">T606/AB606</f>
        <v>0.320011701291648</v>
      </c>
      <c r="N606" s="85" t="n">
        <f aca="false">U606/AB606</f>
        <v>0.289489362136819</v>
      </c>
      <c r="O606" s="85" t="n">
        <f aca="false">V606/AB606</f>
        <v>0.0118717791529652</v>
      </c>
      <c r="P606" s="85" t="n">
        <f aca="false">W606/AB606</f>
        <v>0.0755961970986202</v>
      </c>
      <c r="Q606" s="85" t="n">
        <f aca="false">X606/AB606</f>
        <v>0.0966018887535015</v>
      </c>
      <c r="R606" s="85" t="n">
        <f aca="false">Z606/AB606</f>
        <v>0.0856934634660171</v>
      </c>
      <c r="S606" s="85" t="n">
        <f aca="false">AA606/AB606</f>
        <v>0.0223830208688302</v>
      </c>
      <c r="T606" s="0" t="n">
        <v>45204731</v>
      </c>
      <c r="U606" s="96" t="n">
        <v>40893157</v>
      </c>
      <c r="V606" s="96" t="n">
        <v>1677003</v>
      </c>
      <c r="W606" s="96" t="n">
        <v>10678690</v>
      </c>
      <c r="X606" s="96" t="n">
        <v>13645946</v>
      </c>
      <c r="Y606" s="96" t="n">
        <v>13893249</v>
      </c>
      <c r="Z606" s="96" t="n">
        <v>12105026</v>
      </c>
      <c r="AA606" s="96" t="n">
        <v>3161817</v>
      </c>
      <c r="AB606" s="96" t="n">
        <v>141259619</v>
      </c>
    </row>
    <row r="607" customFormat="false" ht="12.75" hidden="false" customHeight="false" outlineLevel="0" collapsed="false">
      <c r="A607" s="93" t="s">
        <v>72</v>
      </c>
      <c r="B607" s="103" t="s">
        <v>292</v>
      </c>
      <c r="C607" s="104" t="s">
        <v>293</v>
      </c>
      <c r="D607" s="93" t="s">
        <v>17</v>
      </c>
      <c r="E607" s="93" t="n">
        <v>16</v>
      </c>
      <c r="F607" s="94"/>
      <c r="G607" s="94"/>
      <c r="H607" s="94"/>
      <c r="I607" s="94"/>
      <c r="J607" s="95" t="n">
        <v>9810</v>
      </c>
      <c r="K607" s="77" t="n">
        <f aca="false">IF(J607&gt;0,T607/J607,"")</f>
        <v>6716.41182466871</v>
      </c>
      <c r="L607" s="85" t="n">
        <f aca="false">IF(AB607&gt;0,Y607/AB607,"")</f>
        <v>0.0693678151102608</v>
      </c>
      <c r="M607" s="85" t="n">
        <f aca="false">T607/AB607</f>
        <v>0.281365833660728</v>
      </c>
      <c r="N607" s="85" t="n">
        <f aca="false">U607/AB607</f>
        <v>0.221918077310695</v>
      </c>
      <c r="O607" s="85" t="n">
        <f aca="false">V607/AB607</f>
        <v>0.107169089387288</v>
      </c>
      <c r="P607" s="85" t="n">
        <f aca="false">W607/AB607</f>
        <v>0.0976120116837197</v>
      </c>
      <c r="Q607" s="85" t="n">
        <f aca="false">X607/AB607</f>
        <v>0.0839938165109407</v>
      </c>
      <c r="R607" s="85" t="n">
        <f aca="false">Z607/AB607</f>
        <v>0.0984917069504467</v>
      </c>
      <c r="S607" s="85" t="n">
        <f aca="false">AA607/AB607</f>
        <v>0.0400816493859215</v>
      </c>
      <c r="T607" s="0" t="n">
        <v>65888000</v>
      </c>
      <c r="U607" s="96" t="n">
        <v>51967000</v>
      </c>
      <c r="V607" s="96" t="n">
        <v>25096000</v>
      </c>
      <c r="W607" s="96" t="n">
        <v>22858000</v>
      </c>
      <c r="X607" s="96" t="n">
        <v>19669000</v>
      </c>
      <c r="Y607" s="96" t="n">
        <v>16244000</v>
      </c>
      <c r="Z607" s="96" t="n">
        <v>23064000</v>
      </c>
      <c r="AA607" s="96" t="n">
        <v>9386000</v>
      </c>
      <c r="AB607" s="96" t="n">
        <v>234172000</v>
      </c>
    </row>
    <row r="608" customFormat="false" ht="12.75" hidden="false" customHeight="false" outlineLevel="0" collapsed="false">
      <c r="A608" s="93" t="s">
        <v>72</v>
      </c>
      <c r="B608" s="103" t="s">
        <v>294</v>
      </c>
      <c r="C608" s="104" t="s">
        <v>295</v>
      </c>
      <c r="D608" s="93" t="s">
        <v>17</v>
      </c>
      <c r="E608" s="93" t="n">
        <v>16</v>
      </c>
      <c r="F608" s="94"/>
      <c r="G608" s="94"/>
      <c r="H608" s="94"/>
      <c r="I608" s="94"/>
      <c r="J608" s="95" t="n">
        <v>9929</v>
      </c>
      <c r="K608" s="77" t="n">
        <f aca="false">IF(J608&gt;0,T608/J608,"")</f>
        <v>8050.42854265284</v>
      </c>
      <c r="L608" s="85" t="n">
        <f aca="false">IF(AB608&gt;0,Y608/AB608,"")</f>
        <v>0.109353061885733</v>
      </c>
      <c r="M608" s="85" t="n">
        <f aca="false">T608/AB608</f>
        <v>0.340470652439982</v>
      </c>
      <c r="N608" s="85" t="n">
        <f aca="false">U608/AB608</f>
        <v>0.215588518257972</v>
      </c>
      <c r="O608" s="85" t="n">
        <f aca="false">V608/AB608</f>
        <v>0.0953067821724848</v>
      </c>
      <c r="P608" s="85" t="n">
        <f aca="false">W608/AB608</f>
        <v>0.0844178956461798</v>
      </c>
      <c r="Q608" s="85" t="n">
        <f aca="false">X608/AB608</f>
        <v>0.0378976588627965</v>
      </c>
      <c r="R608" s="85" t="n">
        <f aca="false">Z608/AB608</f>
        <v>0.0914249645369626</v>
      </c>
      <c r="S608" s="85" t="n">
        <f aca="false">AA608/AB608</f>
        <v>0.0255404661978903</v>
      </c>
      <c r="T608" s="0" t="n">
        <v>79932705</v>
      </c>
      <c r="U608" s="96" t="n">
        <v>50613976</v>
      </c>
      <c r="V608" s="96" t="n">
        <v>22375288</v>
      </c>
      <c r="W608" s="96" t="n">
        <v>19818891</v>
      </c>
      <c r="X608" s="96" t="n">
        <v>8897279</v>
      </c>
      <c r="Y608" s="96" t="n">
        <v>25672950</v>
      </c>
      <c r="Z608" s="96" t="n">
        <v>21463949</v>
      </c>
      <c r="AA608" s="96" t="n">
        <v>5996166</v>
      </c>
      <c r="AB608" s="96" t="n">
        <v>234771204</v>
      </c>
    </row>
    <row r="609" customFormat="false" ht="12.75" hidden="false" customHeight="false" outlineLevel="0" collapsed="false">
      <c r="A609" s="93" t="s">
        <v>72</v>
      </c>
      <c r="B609" s="103" t="s">
        <v>296</v>
      </c>
      <c r="C609" s="104" t="s">
        <v>297</v>
      </c>
      <c r="D609" s="93" t="s">
        <v>17</v>
      </c>
      <c r="E609" s="93" t="n">
        <v>16</v>
      </c>
      <c r="F609" s="94"/>
      <c r="G609" s="94"/>
      <c r="H609" s="94"/>
      <c r="I609" s="94"/>
      <c r="J609" s="95" t="n">
        <v>6062</v>
      </c>
      <c r="K609" s="77" t="n">
        <f aca="false">IF(J609&gt;0,T609/J609,"")</f>
        <v>7754.0415704388</v>
      </c>
      <c r="L609" s="85" t="n">
        <f aca="false">IF(AB609&gt;0,Y609/AB609,"")</f>
        <v>0.135556641726511</v>
      </c>
      <c r="M609" s="85" t="n">
        <f aca="false">T609/AB609</f>
        <v>0.353460916644734</v>
      </c>
      <c r="N609" s="85" t="n">
        <f aca="false">U609/AB609</f>
        <v>0.25390081588149</v>
      </c>
      <c r="O609" s="85" t="n">
        <f aca="false">V609/AB609</f>
        <v>0.0364627589577772</v>
      </c>
      <c r="P609" s="85" t="n">
        <f aca="false">W609/AB609</f>
        <v>0.0809264202729631</v>
      </c>
      <c r="Q609" s="85" t="n">
        <f aca="false">X609/AB609</f>
        <v>0.0524420047373764</v>
      </c>
      <c r="R609" s="85" t="n">
        <f aca="false">Z609/AB609</f>
        <v>0.0780839944354626</v>
      </c>
      <c r="S609" s="85" t="n">
        <f aca="false">AA609/AB609</f>
        <v>0.00916644734368538</v>
      </c>
      <c r="T609" s="0" t="n">
        <v>47005000</v>
      </c>
      <c r="U609" s="96" t="n">
        <v>33765000</v>
      </c>
      <c r="V609" s="96" t="n">
        <v>4849000</v>
      </c>
      <c r="W609" s="96" t="n">
        <v>10762000</v>
      </c>
      <c r="X609" s="96" t="n">
        <v>6974000</v>
      </c>
      <c r="Y609" s="96" t="n">
        <v>18027000</v>
      </c>
      <c r="Z609" s="96" t="n">
        <v>10384000</v>
      </c>
      <c r="AA609" s="96" t="n">
        <v>1219000</v>
      </c>
      <c r="AB609" s="96" t="n">
        <v>132985000</v>
      </c>
    </row>
    <row r="610" customFormat="false" ht="12.75" hidden="false" customHeight="false" outlineLevel="0" collapsed="false">
      <c r="A610" s="93" t="s">
        <v>72</v>
      </c>
      <c r="B610" s="103" t="s">
        <v>298</v>
      </c>
      <c r="C610" s="104" t="s">
        <v>299</v>
      </c>
      <c r="D610" s="93" t="s">
        <v>17</v>
      </c>
      <c r="E610" s="93" t="n">
        <v>16</v>
      </c>
      <c r="F610" s="94"/>
      <c r="G610" s="94"/>
      <c r="H610" s="94"/>
      <c r="I610" s="94"/>
      <c r="J610" s="95" t="n">
        <v>22193</v>
      </c>
      <c r="K610" s="77" t="n">
        <f aca="false">IF(J610&gt;0,T610/J610,"")</f>
        <v>5776.20326228991</v>
      </c>
      <c r="L610" s="85" t="n">
        <f aca="false">IF(AB610&gt;0,Y610/AB610,"")</f>
        <v>0.119665036975464</v>
      </c>
      <c r="M610" s="85" t="n">
        <f aca="false">T610/AB610</f>
        <v>0.401901851819159</v>
      </c>
      <c r="N610" s="85" t="n">
        <f aca="false">U610/AB610</f>
        <v>0.0794864265391802</v>
      </c>
      <c r="O610" s="85" t="n">
        <f aca="false">V610/AB610</f>
        <v>0.0279478016123775</v>
      </c>
      <c r="P610" s="85" t="n">
        <f aca="false">W610/AB610</f>
        <v>0.115180563727515</v>
      </c>
      <c r="Q610" s="85" t="n">
        <f aca="false">X610/AB610</f>
        <v>0.0621550610035245</v>
      </c>
      <c r="R610" s="85" t="n">
        <f aca="false">Z610/AB610</f>
        <v>0.103779707336794</v>
      </c>
      <c r="S610" s="85" t="n">
        <f aca="false">AA610/AB610</f>
        <v>0.0898835509859864</v>
      </c>
      <c r="T610" s="0" t="n">
        <v>128191279</v>
      </c>
      <c r="U610" s="96" t="n">
        <v>25353122</v>
      </c>
      <c r="V610" s="96" t="n">
        <v>8914277</v>
      </c>
      <c r="W610" s="96" t="n">
        <v>36738183</v>
      </c>
      <c r="X610" s="96" t="n">
        <v>19825081</v>
      </c>
      <c r="Y610" s="96" t="n">
        <v>38168558</v>
      </c>
      <c r="Z610" s="96" t="n">
        <v>33101747</v>
      </c>
      <c r="AA610" s="96" t="n">
        <v>28669406</v>
      </c>
      <c r="AB610" s="96" t="n">
        <v>318961653</v>
      </c>
    </row>
    <row r="611" customFormat="false" ht="12.75" hidden="false" customHeight="false" outlineLevel="0" collapsed="false">
      <c r="A611" s="93" t="s">
        <v>72</v>
      </c>
      <c r="B611" s="103" t="s">
        <v>300</v>
      </c>
      <c r="C611" s="104" t="s">
        <v>301</v>
      </c>
      <c r="D611" s="93" t="s">
        <v>17</v>
      </c>
      <c r="E611" s="93" t="n">
        <v>16</v>
      </c>
      <c r="F611" s="94"/>
      <c r="G611" s="94"/>
      <c r="H611" s="94"/>
      <c r="I611" s="94"/>
      <c r="J611" s="95" t="n">
        <v>7200</v>
      </c>
      <c r="K611" s="77" t="n">
        <f aca="false">IF(J611&gt;0,T611/J611,"")</f>
        <v>5369.73555555556</v>
      </c>
      <c r="L611" s="85" t="n">
        <f aca="false">IF(AB611&gt;0,Y611/AB611,"")</f>
        <v>0.180317176751955</v>
      </c>
      <c r="M611" s="85" t="n">
        <f aca="false">T611/AB611</f>
        <v>0.256329111175544</v>
      </c>
      <c r="N611" s="85" t="n">
        <f aca="false">U611/AB611</f>
        <v>0.184175052232844</v>
      </c>
      <c r="O611" s="85" t="n">
        <f aca="false">V611/AB611</f>
        <v>0.0229464969437394</v>
      </c>
      <c r="P611" s="85" t="n">
        <f aca="false">W611/AB611</f>
        <v>0.0712783042424073</v>
      </c>
      <c r="Q611" s="85" t="n">
        <f aca="false">X611/AB611</f>
        <v>0.0734492463752563</v>
      </c>
      <c r="R611" s="85" t="n">
        <f aca="false">Z611/AB611</f>
        <v>0.071241348706792</v>
      </c>
      <c r="S611" s="85" t="n">
        <f aca="false">AA611/AB611</f>
        <v>0.140263263571461</v>
      </c>
      <c r="T611" s="0" t="n">
        <v>38662096</v>
      </c>
      <c r="U611" s="96" t="n">
        <v>27779106</v>
      </c>
      <c r="V611" s="96" t="n">
        <v>3461018</v>
      </c>
      <c r="W611" s="96" t="n">
        <v>10750900</v>
      </c>
      <c r="X611" s="96" t="n">
        <v>11078343</v>
      </c>
      <c r="Y611" s="96" t="n">
        <v>27197223</v>
      </c>
      <c r="Z611" s="96" t="n">
        <v>10745326</v>
      </c>
      <c r="AA611" s="96" t="n">
        <v>21155895</v>
      </c>
      <c r="AB611" s="96" t="n">
        <v>150829907</v>
      </c>
    </row>
    <row r="612" customFormat="false" ht="12.75" hidden="false" customHeight="false" outlineLevel="0" collapsed="false">
      <c r="A612" s="93" t="s">
        <v>72</v>
      </c>
      <c r="B612" s="103" t="s">
        <v>302</v>
      </c>
      <c r="C612" s="104" t="s">
        <v>303</v>
      </c>
      <c r="D612" s="93" t="s">
        <v>17</v>
      </c>
      <c r="E612" s="93" t="n">
        <v>16</v>
      </c>
      <c r="F612" s="94"/>
      <c r="G612" s="94"/>
      <c r="H612" s="94"/>
      <c r="I612" s="94"/>
      <c r="J612" s="95" t="n">
        <v>13728</v>
      </c>
      <c r="K612" s="77" t="n">
        <f aca="false">IF(J612&gt;0,T612/J612,"")</f>
        <v>6876.75713869464</v>
      </c>
      <c r="L612" s="85" t="n">
        <f aca="false">IF(AB612&gt;0,Y612/AB612,"")</f>
        <v>0.0851169037497488</v>
      </c>
      <c r="M612" s="85" t="n">
        <f aca="false">T612/AB612</f>
        <v>0.390407171731272</v>
      </c>
      <c r="N612" s="85" t="n">
        <f aca="false">U612/AB612</f>
        <v>0.18294388437637</v>
      </c>
      <c r="O612" s="85" t="n">
        <f aca="false">V612/AB612</f>
        <v>0.0248640959545844</v>
      </c>
      <c r="P612" s="85" t="n">
        <f aca="false">W612/AB612</f>
        <v>0.089147747960744</v>
      </c>
      <c r="Q612" s="85" t="n">
        <f aca="false">X612/AB612</f>
        <v>0.0456412291176693</v>
      </c>
      <c r="R612" s="85" t="n">
        <f aca="false">Z612/AB612</f>
        <v>0.087869257519957</v>
      </c>
      <c r="S612" s="85" t="n">
        <f aca="false">AA612/AB612</f>
        <v>0.0940097095896543</v>
      </c>
      <c r="T612" s="0" t="n">
        <v>94404122</v>
      </c>
      <c r="U612" s="96" t="n">
        <v>44237550</v>
      </c>
      <c r="V612" s="96" t="n">
        <v>6012372</v>
      </c>
      <c r="W612" s="96" t="n">
        <v>21556763</v>
      </c>
      <c r="X612" s="96" t="n">
        <v>11036478</v>
      </c>
      <c r="Y612" s="96" t="n">
        <v>20582067</v>
      </c>
      <c r="Z612" s="96" t="n">
        <v>21247612</v>
      </c>
      <c r="AA612" s="96" t="n">
        <v>22732431</v>
      </c>
      <c r="AB612" s="96" t="n">
        <v>241809395</v>
      </c>
    </row>
    <row r="613" customFormat="false" ht="12.75" hidden="false" customHeight="false" outlineLevel="0" collapsed="false">
      <c r="A613" s="93" t="s">
        <v>72</v>
      </c>
      <c r="B613" s="103" t="s">
        <v>304</v>
      </c>
      <c r="C613" s="104" t="s">
        <v>305</v>
      </c>
      <c r="D613" s="93" t="s">
        <v>17</v>
      </c>
      <c r="E613" s="93" t="n">
        <v>16</v>
      </c>
      <c r="F613" s="94"/>
      <c r="G613" s="94"/>
      <c r="H613" s="94"/>
      <c r="I613" s="94"/>
      <c r="J613" s="95" t="n">
        <v>13205</v>
      </c>
      <c r="K613" s="77" t="n">
        <f aca="false">IF(J613&gt;0,T613/J613,"")</f>
        <v>6006.11298750473</v>
      </c>
      <c r="L613" s="85" t="n">
        <f aca="false">IF(AB613&gt;0,Y613/AB613,"")</f>
        <v>0.0925711885911365</v>
      </c>
      <c r="M613" s="85" t="n">
        <f aca="false">T613/AB613</f>
        <v>0.339182972494077</v>
      </c>
      <c r="N613" s="85" t="n">
        <f aca="false">U613/AB613</f>
        <v>0.191698898413786</v>
      </c>
      <c r="O613" s="85" t="n">
        <f aca="false">V613/AB613</f>
        <v>0.0765368112921114</v>
      </c>
      <c r="P613" s="85" t="n">
        <f aca="false">W613/AB613</f>
        <v>0.0776008978366537</v>
      </c>
      <c r="Q613" s="85" t="n">
        <f aca="false">X613/AB613</f>
        <v>0.0358838333485332</v>
      </c>
      <c r="R613" s="85" t="n">
        <f aca="false">Z613/AB613</f>
        <v>0.0905462491830292</v>
      </c>
      <c r="S613" s="85" t="n">
        <f aca="false">AA613/AB613</f>
        <v>0.0959791488406739</v>
      </c>
      <c r="T613" s="0" t="n">
        <v>79310722</v>
      </c>
      <c r="U613" s="96" t="n">
        <v>44824709</v>
      </c>
      <c r="V613" s="96" t="n">
        <v>17896505</v>
      </c>
      <c r="W613" s="96" t="n">
        <v>18145319</v>
      </c>
      <c r="X613" s="96" t="n">
        <v>8390671</v>
      </c>
      <c r="Y613" s="96" t="n">
        <v>21645803</v>
      </c>
      <c r="Z613" s="96" t="n">
        <v>21172314</v>
      </c>
      <c r="AA613" s="96" t="n">
        <v>22442682</v>
      </c>
      <c r="AB613" s="96" t="n">
        <v>233828725</v>
      </c>
    </row>
    <row r="614" customFormat="false" ht="12.75" hidden="false" customHeight="false" outlineLevel="0" collapsed="false">
      <c r="A614" s="93" t="s">
        <v>72</v>
      </c>
      <c r="B614" s="103" t="s">
        <v>306</v>
      </c>
      <c r="C614" s="104" t="s">
        <v>307</v>
      </c>
      <c r="D614" s="93" t="s">
        <v>17</v>
      </c>
      <c r="E614" s="93" t="n">
        <v>16</v>
      </c>
      <c r="F614" s="94"/>
      <c r="G614" s="94"/>
      <c r="H614" s="94"/>
      <c r="I614" s="94"/>
      <c r="J614" s="95" t="n">
        <v>5020</v>
      </c>
      <c r="K614" s="77" t="n">
        <f aca="false">IF(J614&gt;0,T614/J614,"")</f>
        <v>10480.6001992032</v>
      </c>
      <c r="L614" s="85" t="n">
        <f aca="false">IF(AB614&gt;0,Y614/AB614,"")</f>
        <v>0.0707713549706905</v>
      </c>
      <c r="M614" s="85" t="n">
        <f aca="false">T614/AB614</f>
        <v>0.414279230491516</v>
      </c>
      <c r="N614" s="85" t="n">
        <f aca="false">U614/AB614</f>
        <v>0.244167996412541</v>
      </c>
      <c r="O614" s="85" t="n">
        <f aca="false">V614/AB614</f>
        <v>0.0192231528146714</v>
      </c>
      <c r="P614" s="85" t="n">
        <f aca="false">W614/AB614</f>
        <v>0.0592401058442282</v>
      </c>
      <c r="Q614" s="85" t="n">
        <f aca="false">X614/AB614</f>
        <v>0.0733901295257128</v>
      </c>
      <c r="R614" s="85" t="n">
        <f aca="false">Z614/AB614</f>
        <v>0.0815967186871914</v>
      </c>
      <c r="S614" s="85" t="n">
        <f aca="false">AA614/AB614</f>
        <v>0.0373313112534494</v>
      </c>
      <c r="T614" s="0" t="n">
        <v>52612613</v>
      </c>
      <c r="U614" s="96" t="n">
        <v>31008835</v>
      </c>
      <c r="V614" s="96" t="n">
        <v>2441301</v>
      </c>
      <c r="W614" s="96" t="n">
        <v>7523372</v>
      </c>
      <c r="X614" s="96" t="n">
        <v>9320396</v>
      </c>
      <c r="Y614" s="96" t="n">
        <v>8987817</v>
      </c>
      <c r="Z614" s="96" t="n">
        <v>10362616</v>
      </c>
      <c r="AA614" s="96" t="n">
        <v>4741000</v>
      </c>
      <c r="AB614" s="96" t="n">
        <v>126997950</v>
      </c>
    </row>
    <row r="615" customFormat="false" ht="12.75" hidden="false" customHeight="false" outlineLevel="0" collapsed="false">
      <c r="A615" s="93" t="s">
        <v>72</v>
      </c>
      <c r="B615" s="103" t="s">
        <v>308</v>
      </c>
      <c r="C615" s="104" t="s">
        <v>309</v>
      </c>
      <c r="D615" s="93" t="s">
        <v>17</v>
      </c>
      <c r="E615" s="93" t="n">
        <v>16</v>
      </c>
      <c r="F615" s="94"/>
      <c r="G615" s="94"/>
      <c r="H615" s="94"/>
      <c r="I615" s="94"/>
      <c r="J615" s="95" t="n">
        <v>10188</v>
      </c>
      <c r="K615" s="77" t="n">
        <f aca="false">IF(J615&gt;0,T615/J615,"")</f>
        <v>7141.63319591677</v>
      </c>
      <c r="L615" s="85" t="n">
        <f aca="false">IF(AB615&gt;0,Y615/AB615,"")</f>
        <v>0.0814707171115479</v>
      </c>
      <c r="M615" s="85" t="n">
        <f aca="false">T615/AB615</f>
        <v>0.492659388578607</v>
      </c>
      <c r="N615" s="85" t="n">
        <f aca="false">U615/AB615</f>
        <v>0.0586789222611567</v>
      </c>
      <c r="O615" s="85" t="n">
        <f aca="false">V615/AB615</f>
        <v>0.0914012704415691</v>
      </c>
      <c r="P615" s="85" t="n">
        <f aca="false">W615/AB615</f>
        <v>0.109108132841533</v>
      </c>
      <c r="Q615" s="85" t="n">
        <f aca="false">X615/AB615</f>
        <v>0.0676028610973633</v>
      </c>
      <c r="R615" s="85" t="n">
        <f aca="false">Z615/AB615</f>
        <v>0.0689540103125865</v>
      </c>
      <c r="S615" s="85" t="n">
        <f aca="false">AA615/AB615</f>
        <v>0.0301246973556373</v>
      </c>
      <c r="T615" s="0" t="n">
        <v>72758959</v>
      </c>
      <c r="U615" s="96" t="n">
        <v>8666063</v>
      </c>
      <c r="V615" s="96" t="n">
        <v>13498700</v>
      </c>
      <c r="W615" s="96" t="n">
        <v>16113758</v>
      </c>
      <c r="X615" s="96" t="n">
        <v>9984005</v>
      </c>
      <c r="Y615" s="96" t="n">
        <v>12032095</v>
      </c>
      <c r="Z615" s="96" t="n">
        <v>10183551</v>
      </c>
      <c r="AA615" s="96" t="n">
        <v>4449000</v>
      </c>
      <c r="AB615" s="96" t="n">
        <v>147686131</v>
      </c>
    </row>
    <row r="616" customFormat="false" ht="12.75" hidden="false" customHeight="false" outlineLevel="0" collapsed="false">
      <c r="A616" s="93" t="s">
        <v>72</v>
      </c>
      <c r="B616" s="103" t="s">
        <v>310</v>
      </c>
      <c r="C616" s="104" t="s">
        <v>311</v>
      </c>
      <c r="D616" s="93" t="s">
        <v>17</v>
      </c>
      <c r="E616" s="93" t="n">
        <v>16</v>
      </c>
      <c r="F616" s="94"/>
      <c r="G616" s="94"/>
      <c r="H616" s="94"/>
      <c r="I616" s="94"/>
      <c r="J616" s="95" t="n">
        <v>12162</v>
      </c>
      <c r="K616" s="77" t="n">
        <f aca="false">IF(J616&gt;0,T616/J616,"")</f>
        <v>5381.15860878145</v>
      </c>
      <c r="L616" s="85" t="n">
        <f aca="false">IF(AB616&gt;0,Y616/AB616,"")</f>
        <v>0.0959169907755167</v>
      </c>
      <c r="M616" s="85" t="n">
        <f aca="false">T616/AB616</f>
        <v>0.345726237052907</v>
      </c>
      <c r="N616" s="85" t="n">
        <f aca="false">U616/AB616</f>
        <v>0.199110726689406</v>
      </c>
      <c r="O616" s="85" t="n">
        <f aca="false">V616/AB616</f>
        <v>0.0537535163011746</v>
      </c>
      <c r="P616" s="85" t="n">
        <f aca="false">W616/AB616</f>
        <v>0.0918054172250556</v>
      </c>
      <c r="Q616" s="85" t="n">
        <f aca="false">X616/AB616</f>
        <v>0.0807049288116373</v>
      </c>
      <c r="R616" s="85" t="n">
        <f aca="false">Z616/AB616</f>
        <v>0.0716741443055675</v>
      </c>
      <c r="S616" s="85" t="n">
        <f aca="false">AA616/AB616</f>
        <v>0.0613080388387353</v>
      </c>
      <c r="T616" s="0" t="n">
        <v>65445651</v>
      </c>
      <c r="U616" s="96" t="n">
        <v>37691473</v>
      </c>
      <c r="V616" s="96" t="n">
        <v>10175490</v>
      </c>
      <c r="W616" s="96" t="n">
        <v>17378679</v>
      </c>
      <c r="X616" s="96" t="n">
        <v>15277367</v>
      </c>
      <c r="Y616" s="96" t="n">
        <v>18156996</v>
      </c>
      <c r="Z616" s="96" t="n">
        <v>13567848</v>
      </c>
      <c r="AA616" s="96" t="n">
        <v>11605554</v>
      </c>
      <c r="AB616" s="96" t="n">
        <v>189299058</v>
      </c>
    </row>
    <row r="617" customFormat="false" ht="12.75" hidden="false" customHeight="false" outlineLevel="0" collapsed="false">
      <c r="A617" s="93" t="s">
        <v>72</v>
      </c>
      <c r="B617" s="103" t="s">
        <v>312</v>
      </c>
      <c r="C617" s="104" t="s">
        <v>313</v>
      </c>
      <c r="D617" s="93" t="s">
        <v>17</v>
      </c>
      <c r="E617" s="93" t="n">
        <v>16</v>
      </c>
      <c r="F617" s="94"/>
      <c r="G617" s="94"/>
      <c r="H617" s="94"/>
      <c r="I617" s="94"/>
      <c r="J617" s="95" t="n">
        <v>13050</v>
      </c>
      <c r="K617" s="77" t="n">
        <f aca="false">IF(J617&gt;0,T617/J617,"")</f>
        <v>8070.13279693487</v>
      </c>
      <c r="L617" s="85" t="n">
        <f aca="false">IF(AB617&gt;0,Y617/AB617,"")</f>
        <v>0.0564108391400756</v>
      </c>
      <c r="M617" s="85" t="n">
        <f aca="false">T617/AB617</f>
        <v>0.341842256177659</v>
      </c>
      <c r="N617" s="85" t="n">
        <f aca="false">U617/AB617</f>
        <v>0.319403025779127</v>
      </c>
      <c r="O617" s="85" t="n">
        <f aca="false">V617/AB617</f>
        <v>0.0597719446054021</v>
      </c>
      <c r="P617" s="85" t="n">
        <f aca="false">W617/AB617</f>
        <v>0.116000299492299</v>
      </c>
      <c r="Q617" s="85" t="n">
        <f aca="false">X617/AB617</f>
        <v>0.040423699482491</v>
      </c>
      <c r="R617" s="85" t="n">
        <f aca="false">Z617/AB617</f>
        <v>0.0661479353229455</v>
      </c>
      <c r="S617" s="85" t="n">
        <f aca="false">AA617/AB617</f>
        <v>0</v>
      </c>
      <c r="T617" s="0" t="n">
        <v>105315233</v>
      </c>
      <c r="U617" s="96" t="n">
        <v>98402124</v>
      </c>
      <c r="V617" s="96" t="n">
        <v>18414623</v>
      </c>
      <c r="W617" s="96" t="n">
        <v>35737532</v>
      </c>
      <c r="X617" s="96" t="n">
        <v>12453789</v>
      </c>
      <c r="Y617" s="96" t="n">
        <v>17379129</v>
      </c>
      <c r="Z617" s="96" t="n">
        <v>20378947</v>
      </c>
      <c r="AA617" s="96" t="n">
        <v>0</v>
      </c>
      <c r="AB617" s="96" t="n">
        <v>308081377</v>
      </c>
    </row>
    <row r="618" customFormat="false" ht="12.75" hidden="false" customHeight="false" outlineLevel="0" collapsed="false">
      <c r="A618" s="93" t="s">
        <v>72</v>
      </c>
      <c r="B618" s="103" t="s">
        <v>314</v>
      </c>
      <c r="C618" s="104" t="s">
        <v>315</v>
      </c>
      <c r="D618" s="93" t="s">
        <v>17</v>
      </c>
      <c r="E618" s="93" t="n">
        <v>16</v>
      </c>
      <c r="F618" s="94"/>
      <c r="G618" s="94"/>
      <c r="H618" s="94"/>
      <c r="I618" s="94"/>
      <c r="J618" s="95" t="n">
        <v>6416</v>
      </c>
      <c r="K618" s="77" t="n">
        <f aca="false">IF(J618&gt;0,T618/J618,"")</f>
        <v>7928.92768079801</v>
      </c>
      <c r="L618" s="85" t="n">
        <f aca="false">IF(AB618&gt;0,Y618/AB618,"")</f>
        <v>0.121639777605435</v>
      </c>
      <c r="M618" s="85" t="n">
        <f aca="false">T618/AB618</f>
        <v>0.27784028225322</v>
      </c>
      <c r="N618" s="85" t="n">
        <f aca="false">U618/AB618</f>
        <v>0.341762334924467</v>
      </c>
      <c r="O618" s="85" t="n">
        <f aca="false">V618/AB618</f>
        <v>0.00829064216976701</v>
      </c>
      <c r="P618" s="85" t="n">
        <f aca="false">W618/AB618</f>
        <v>0.0934854558760882</v>
      </c>
      <c r="Q618" s="85" t="n">
        <f aca="false">X618/AB618</f>
        <v>0.0575156473582453</v>
      </c>
      <c r="R618" s="85" t="n">
        <f aca="false">Z618/AB618</f>
        <v>0.0772100186785219</v>
      </c>
      <c r="S618" s="85" t="n">
        <f aca="false">AA618/AB618</f>
        <v>0.022255841134256</v>
      </c>
      <c r="T618" s="0" t="n">
        <v>50872000</v>
      </c>
      <c r="U618" s="96" t="n">
        <v>62576000</v>
      </c>
      <c r="V618" s="96" t="n">
        <v>1518000</v>
      </c>
      <c r="W618" s="96" t="n">
        <v>17117000</v>
      </c>
      <c r="X618" s="96" t="n">
        <v>10531000</v>
      </c>
      <c r="Y618" s="96" t="n">
        <v>22272000</v>
      </c>
      <c r="Z618" s="96" t="n">
        <v>14137000</v>
      </c>
      <c r="AA618" s="96" t="n">
        <v>4075000</v>
      </c>
      <c r="AB618" s="96" t="n">
        <v>183098000</v>
      </c>
    </row>
    <row r="619" customFormat="false" ht="12.75" hidden="false" customHeight="false" outlineLevel="0" collapsed="false">
      <c r="A619" s="93" t="s">
        <v>72</v>
      </c>
      <c r="B619" s="103" t="s">
        <v>316</v>
      </c>
      <c r="C619" s="104" t="s">
        <v>317</v>
      </c>
      <c r="D619" s="93" t="s">
        <v>17</v>
      </c>
      <c r="E619" s="93" t="n">
        <v>16</v>
      </c>
      <c r="F619" s="94"/>
      <c r="G619" s="94"/>
      <c r="H619" s="94"/>
      <c r="I619" s="94"/>
      <c r="J619" s="95" t="n">
        <v>4055</v>
      </c>
      <c r="K619" s="77" t="n">
        <f aca="false">IF(J619&gt;0,T619/J619,"")</f>
        <v>14731.0596794081</v>
      </c>
      <c r="L619" s="85" t="n">
        <f aca="false">IF(AB619&gt;0,Y619/AB619,"")</f>
        <v>0.130437110923628</v>
      </c>
      <c r="M619" s="85" t="n">
        <f aca="false">T619/AB619</f>
        <v>0.487184574123093</v>
      </c>
      <c r="N619" s="85" t="n">
        <f aca="false">U619/AB619</f>
        <v>0.0918739845775681</v>
      </c>
      <c r="O619" s="85" t="n">
        <f aca="false">V619/AB619</f>
        <v>0.0134652913398064</v>
      </c>
      <c r="P619" s="85" t="n">
        <f aca="false">W619/AB619</f>
        <v>0.048224264908459</v>
      </c>
      <c r="Q619" s="85" t="n">
        <f aca="false">X619/AB619</f>
        <v>0.153352443226955</v>
      </c>
      <c r="R619" s="85" t="n">
        <f aca="false">Z619/AB619</f>
        <v>0.0561040212759107</v>
      </c>
      <c r="S619" s="85" t="n">
        <f aca="false">AA619/AB619</f>
        <v>0.0193583096245792</v>
      </c>
      <c r="T619" s="0" t="n">
        <v>59734447</v>
      </c>
      <c r="U619" s="96" t="n">
        <v>11264810</v>
      </c>
      <c r="V619" s="96" t="n">
        <v>1651000</v>
      </c>
      <c r="W619" s="96" t="n">
        <v>5912851</v>
      </c>
      <c r="X619" s="96" t="n">
        <v>18802778</v>
      </c>
      <c r="Y619" s="96" t="n">
        <v>15993094</v>
      </c>
      <c r="Z619" s="96" t="n">
        <v>6879000</v>
      </c>
      <c r="AA619" s="96" t="n">
        <v>2373552</v>
      </c>
      <c r="AB619" s="96" t="n">
        <v>122611532</v>
      </c>
    </row>
    <row r="620" customFormat="false" ht="12.75" hidden="false" customHeight="false" outlineLevel="0" collapsed="false">
      <c r="A620" s="93" t="s">
        <v>72</v>
      </c>
      <c r="B620" s="103" t="s">
        <v>318</v>
      </c>
      <c r="C620" s="104" t="s">
        <v>319</v>
      </c>
      <c r="D620" s="93" t="s">
        <v>17</v>
      </c>
      <c r="E620" s="93" t="n">
        <v>16</v>
      </c>
      <c r="F620" s="94"/>
      <c r="G620" s="94"/>
      <c r="H620" s="94"/>
      <c r="I620" s="94"/>
      <c r="J620" s="95" t="n">
        <v>12974</v>
      </c>
      <c r="K620" s="77" t="n">
        <f aca="false">IF(J620&gt;0,T620/J620,"")</f>
        <v>6660.72999845846</v>
      </c>
      <c r="L620" s="85" t="n">
        <f aca="false">IF(AB620&gt;0,Y620/AB620,"")</f>
        <v>0.140280642126694</v>
      </c>
      <c r="M620" s="85" t="n">
        <f aca="false">T620/AB620</f>
        <v>0.431560756110741</v>
      </c>
      <c r="N620" s="85" t="n">
        <f aca="false">U620/AB620</f>
        <v>0.0803546845737501</v>
      </c>
      <c r="O620" s="85" t="n">
        <f aca="false">V620/AB620</f>
        <v>0.0227479881828207</v>
      </c>
      <c r="P620" s="85" t="n">
        <f aca="false">W620/AB620</f>
        <v>0.132873925404301</v>
      </c>
      <c r="Q620" s="85" t="n">
        <f aca="false">X620/AB620</f>
        <v>0.0517671983803386</v>
      </c>
      <c r="R620" s="85" t="n">
        <f aca="false">Z620/AB620</f>
        <v>0.111596587470173</v>
      </c>
      <c r="S620" s="85" t="n">
        <f aca="false">AA620/AB620</f>
        <v>0.0288182177511822</v>
      </c>
      <c r="T620" s="0" t="n">
        <v>86416311</v>
      </c>
      <c r="U620" s="96" t="n">
        <v>16090331</v>
      </c>
      <c r="V620" s="96" t="n">
        <v>4555088</v>
      </c>
      <c r="W620" s="96" t="n">
        <v>26606855</v>
      </c>
      <c r="X620" s="96" t="n">
        <v>10365934</v>
      </c>
      <c r="Y620" s="96" t="n">
        <v>28089986</v>
      </c>
      <c r="Z620" s="96" t="n">
        <v>22346252</v>
      </c>
      <c r="AA620" s="96" t="n">
        <v>5770599</v>
      </c>
      <c r="AB620" s="96" t="n">
        <v>200241356</v>
      </c>
    </row>
    <row r="621" customFormat="false" ht="12.75" hidden="false" customHeight="false" outlineLevel="0" collapsed="false">
      <c r="A621" s="93" t="s">
        <v>72</v>
      </c>
      <c r="B621" s="103" t="s">
        <v>320</v>
      </c>
      <c r="C621" s="104" t="s">
        <v>321</v>
      </c>
      <c r="D621" s="93" t="s">
        <v>17</v>
      </c>
      <c r="E621" s="93" t="n">
        <v>16</v>
      </c>
      <c r="F621" s="94"/>
      <c r="G621" s="94"/>
      <c r="H621" s="94"/>
      <c r="I621" s="94"/>
      <c r="J621" s="95" t="n">
        <v>1832</v>
      </c>
      <c r="K621" s="77" t="n">
        <f aca="false">IF(J621&gt;0,T621/J621,"")</f>
        <v>11340.5496724891</v>
      </c>
      <c r="L621" s="85" t="n">
        <f aca="false">IF(AB621&gt;0,Y621/AB621,"")</f>
        <v>0.110487466376752</v>
      </c>
      <c r="M621" s="85" t="n">
        <f aca="false">T621/AB621</f>
        <v>0.359529734764217</v>
      </c>
      <c r="N621" s="85" t="n">
        <f aca="false">U621/AB621</f>
        <v>0.222806093965241</v>
      </c>
      <c r="O621" s="85" t="n">
        <f aca="false">V621/AB621</f>
        <v>0.00808472142082577</v>
      </c>
      <c r="P621" s="85" t="n">
        <f aca="false">W621/AB621</f>
        <v>0.0972969484817011</v>
      </c>
      <c r="Q621" s="85" t="n">
        <f aca="false">X621/AB621</f>
        <v>0.0437998062619809</v>
      </c>
      <c r="R621" s="85" t="n">
        <f aca="false">Z621/AB621</f>
        <v>0.146225428619453</v>
      </c>
      <c r="S621" s="85" t="n">
        <f aca="false">AA621/AB621</f>
        <v>0.0117698001098288</v>
      </c>
      <c r="T621" s="0" t="n">
        <v>20775887</v>
      </c>
      <c r="U621" s="96" t="n">
        <v>12875136</v>
      </c>
      <c r="V621" s="96" t="n">
        <v>467186</v>
      </c>
      <c r="W621" s="96" t="n">
        <v>5622429</v>
      </c>
      <c r="X621" s="96" t="n">
        <v>2531028</v>
      </c>
      <c r="Y621" s="96" t="n">
        <v>6384660</v>
      </c>
      <c r="Z621" s="96" t="n">
        <v>8449824</v>
      </c>
      <c r="AA621" s="96" t="n">
        <v>680133</v>
      </c>
      <c r="AB621" s="96" t="n">
        <v>57786283</v>
      </c>
    </row>
    <row r="622" customFormat="false" ht="12.75" hidden="false" customHeight="false" outlineLevel="0" collapsed="false">
      <c r="A622" s="93" t="s">
        <v>72</v>
      </c>
      <c r="B622" s="103" t="s">
        <v>322</v>
      </c>
      <c r="C622" s="104" t="s">
        <v>323</v>
      </c>
      <c r="D622" s="93" t="s">
        <v>17</v>
      </c>
      <c r="E622" s="93" t="n">
        <v>16</v>
      </c>
      <c r="F622" s="94"/>
      <c r="G622" s="94"/>
      <c r="H622" s="94"/>
      <c r="I622" s="94"/>
      <c r="J622" s="95" t="n">
        <v>13512</v>
      </c>
      <c r="K622" s="77" t="n">
        <f aca="false">IF(J622&gt;0,T622/J622,"")</f>
        <v>6925.64291000592</v>
      </c>
      <c r="L622" s="85" t="n">
        <f aca="false">IF(AB622&gt;0,Y622/AB622,"")</f>
        <v>0.101502922364899</v>
      </c>
      <c r="M622" s="85" t="n">
        <f aca="false">T622/AB622</f>
        <v>0.407763976777808</v>
      </c>
      <c r="N622" s="85" t="n">
        <f aca="false">U622/AB622</f>
        <v>0.0461213679115463</v>
      </c>
      <c r="O622" s="85" t="n">
        <f aca="false">V622/AB622</f>
        <v>0.0607875315754232</v>
      </c>
      <c r="P622" s="85" t="n">
        <f aca="false">W622/AB622</f>
        <v>0.11966332051464</v>
      </c>
      <c r="Q622" s="85" t="n">
        <f aca="false">X622/AB622</f>
        <v>0.0543035730597238</v>
      </c>
      <c r="R622" s="85" t="n">
        <f aca="false">Z622/AB622</f>
        <v>0.157862695149481</v>
      </c>
      <c r="S622" s="85" t="n">
        <f aca="false">AA622/AB622</f>
        <v>0.0519946126464782</v>
      </c>
      <c r="T622" s="0" t="n">
        <v>93579287</v>
      </c>
      <c r="U622" s="96" t="n">
        <v>10584566</v>
      </c>
      <c r="V622" s="96" t="n">
        <v>13950359</v>
      </c>
      <c r="W622" s="96" t="n">
        <v>27461985</v>
      </c>
      <c r="X622" s="96" t="n">
        <v>12462331</v>
      </c>
      <c r="Y622" s="96" t="n">
        <v>23294287</v>
      </c>
      <c r="Z622" s="96" t="n">
        <v>36228503</v>
      </c>
      <c r="AA622" s="96" t="n">
        <v>11932439</v>
      </c>
      <c r="AB622" s="96" t="n">
        <v>229493757</v>
      </c>
    </row>
    <row r="623" customFormat="false" ht="12.75" hidden="false" customHeight="false" outlineLevel="0" collapsed="false">
      <c r="A623" s="93" t="s">
        <v>72</v>
      </c>
      <c r="B623" s="103" t="s">
        <v>324</v>
      </c>
      <c r="C623" s="104" t="s">
        <v>325</v>
      </c>
      <c r="D623" s="93" t="s">
        <v>17</v>
      </c>
      <c r="E623" s="93" t="n">
        <v>16</v>
      </c>
      <c r="F623" s="94"/>
      <c r="G623" s="94"/>
      <c r="H623" s="94"/>
      <c r="I623" s="94"/>
      <c r="J623" s="95" t="n">
        <v>10738</v>
      </c>
      <c r="K623" s="77" t="n">
        <f aca="false">IF(J623&gt;0,T623/J623,"")</f>
        <v>5181.17349599553</v>
      </c>
      <c r="L623" s="85" t="n">
        <f aca="false">IF(AB623&gt;0,Y623/AB623,"")</f>
        <v>0.0473931952894089</v>
      </c>
      <c r="M623" s="85" t="n">
        <f aca="false">T623/AB623</f>
        <v>0.262096781184017</v>
      </c>
      <c r="N623" s="85" t="n">
        <f aca="false">U623/AB623</f>
        <v>0.337205321886309</v>
      </c>
      <c r="O623" s="85" t="n">
        <f aca="false">V623/AB623</f>
        <v>0.104717224146914</v>
      </c>
      <c r="P623" s="85" t="n">
        <f aca="false">W623/AB623</f>
        <v>0.084808918427705</v>
      </c>
      <c r="Q623" s="85" t="n">
        <f aca="false">X623/AB623</f>
        <v>0.0434115416831158</v>
      </c>
      <c r="R623" s="85" t="n">
        <f aca="false">Z623/AB623</f>
        <v>0.0763628689041252</v>
      </c>
      <c r="S623" s="85" t="n">
        <f aca="false">AA623/AB623</f>
        <v>0.0440041484784045</v>
      </c>
      <c r="T623" s="0" t="n">
        <v>55635441</v>
      </c>
      <c r="U623" s="96" t="n">
        <v>71578776</v>
      </c>
      <c r="V623" s="96" t="n">
        <v>22228388</v>
      </c>
      <c r="W623" s="96" t="n">
        <v>18002440</v>
      </c>
      <c r="X623" s="96" t="n">
        <v>9214994</v>
      </c>
      <c r="Y623" s="96" t="n">
        <v>10060182</v>
      </c>
      <c r="Z623" s="96" t="n">
        <v>16209592</v>
      </c>
      <c r="AA623" s="96" t="n">
        <v>9340787</v>
      </c>
      <c r="AB623" s="96" t="n">
        <v>212270600</v>
      </c>
    </row>
    <row r="624" customFormat="false" ht="12.75" hidden="false" customHeight="false" outlineLevel="0" collapsed="false">
      <c r="A624" s="93" t="s">
        <v>72</v>
      </c>
      <c r="B624" s="103" t="s">
        <v>326</v>
      </c>
      <c r="C624" s="104" t="s">
        <v>327</v>
      </c>
      <c r="D624" s="93" t="s">
        <v>17</v>
      </c>
      <c r="E624" s="93" t="n">
        <v>16</v>
      </c>
      <c r="F624" s="94"/>
      <c r="G624" s="94"/>
      <c r="H624" s="94"/>
      <c r="I624" s="94"/>
      <c r="J624" s="95" t="n">
        <v>17265</v>
      </c>
      <c r="K624" s="77" t="n">
        <f aca="false">IF(J624&gt;0,T624/J624,"")</f>
        <v>6557.72122791775</v>
      </c>
      <c r="L624" s="85" t="n">
        <f aca="false">IF(AB624&gt;0,Y624/AB624,"")</f>
        <v>0.17164698473176</v>
      </c>
      <c r="M624" s="85" t="n">
        <f aca="false">T624/AB624</f>
        <v>0.411566669019327</v>
      </c>
      <c r="N624" s="85" t="n">
        <f aca="false">U624/AB624</f>
        <v>0.0656726758081903</v>
      </c>
      <c r="O624" s="85" t="n">
        <f aca="false">V624/AB624</f>
        <v>0.0569254371665435</v>
      </c>
      <c r="P624" s="85" t="n">
        <f aca="false">W624/AB624</f>
        <v>0.100757081775641</v>
      </c>
      <c r="Q624" s="85" t="n">
        <f aca="false">X624/AB624</f>
        <v>0.0414568320766959</v>
      </c>
      <c r="R624" s="85" t="n">
        <f aca="false">Z624/AB624</f>
        <v>0.0864465183234555</v>
      </c>
      <c r="S624" s="85" t="n">
        <f aca="false">AA624/AB624</f>
        <v>0.0655278010983869</v>
      </c>
      <c r="T624" s="0" t="n">
        <v>113219057</v>
      </c>
      <c r="U624" s="96" t="n">
        <v>18066085</v>
      </c>
      <c r="V624" s="96" t="n">
        <v>15659782</v>
      </c>
      <c r="W624" s="96" t="n">
        <v>27717555</v>
      </c>
      <c r="X624" s="96" t="n">
        <v>11404479</v>
      </c>
      <c r="Y624" s="96" t="n">
        <v>47218862</v>
      </c>
      <c r="Z624" s="96" t="n">
        <v>23780821</v>
      </c>
      <c r="AA624" s="96" t="n">
        <v>18026231</v>
      </c>
      <c r="AB624" s="96" t="n">
        <v>275092872</v>
      </c>
    </row>
    <row r="625" customFormat="false" ht="12.75" hidden="false" customHeight="false" outlineLevel="0" collapsed="false">
      <c r="A625" s="93" t="s">
        <v>72</v>
      </c>
      <c r="B625" s="103" t="s">
        <v>328</v>
      </c>
      <c r="C625" s="104" t="s">
        <v>329</v>
      </c>
      <c r="D625" s="93" t="s">
        <v>17</v>
      </c>
      <c r="E625" s="93" t="n">
        <v>16</v>
      </c>
      <c r="F625" s="94"/>
      <c r="G625" s="94"/>
      <c r="H625" s="94"/>
      <c r="I625" s="94"/>
      <c r="J625" s="95" t="n">
        <v>17521</v>
      </c>
      <c r="K625" s="77" t="n">
        <f aca="false">IF(J625&gt;0,T625/J625,"")</f>
        <v>6558.49420695166</v>
      </c>
      <c r="L625" s="85" t="n">
        <f aca="false">IF(AB625&gt;0,Y625/AB625,"")</f>
        <v>0.112411199077152</v>
      </c>
      <c r="M625" s="85" t="n">
        <f aca="false">T625/AB625</f>
        <v>0.45692366490362</v>
      </c>
      <c r="N625" s="85" t="n">
        <f aca="false">U625/AB625</f>
        <v>0.029425054247454</v>
      </c>
      <c r="O625" s="85" t="n">
        <f aca="false">V625/AB625</f>
        <v>0.0358153440070684</v>
      </c>
      <c r="P625" s="85" t="n">
        <f aca="false">W625/AB625</f>
        <v>0.114321841593673</v>
      </c>
      <c r="Q625" s="85" t="n">
        <f aca="false">X625/AB625</f>
        <v>0.0962704636304454</v>
      </c>
      <c r="R625" s="85" t="n">
        <f aca="false">Z625/AB625</f>
        <v>0.090508972189671</v>
      </c>
      <c r="S625" s="85" t="n">
        <f aca="false">AA625/AB625</f>
        <v>0.0643234603509171</v>
      </c>
      <c r="T625" s="0" t="n">
        <v>114911377</v>
      </c>
      <c r="U625" s="96" t="n">
        <v>7400084</v>
      </c>
      <c r="V625" s="96" t="n">
        <v>9007173</v>
      </c>
      <c r="W625" s="96" t="n">
        <v>28750711</v>
      </c>
      <c r="X625" s="96" t="n">
        <v>24210984</v>
      </c>
      <c r="Y625" s="96" t="n">
        <v>28270205</v>
      </c>
      <c r="Z625" s="96" t="n">
        <v>22762031</v>
      </c>
      <c r="AA625" s="96" t="n">
        <v>16176657</v>
      </c>
      <c r="AB625" s="96" t="n">
        <v>251489222</v>
      </c>
    </row>
    <row r="626" customFormat="false" ht="12.75" hidden="false" customHeight="false" outlineLevel="0" collapsed="false">
      <c r="A626" s="93" t="s">
        <v>72</v>
      </c>
      <c r="B626" s="103" t="s">
        <v>330</v>
      </c>
      <c r="C626" s="104" t="s">
        <v>331</v>
      </c>
      <c r="D626" s="93" t="s">
        <v>17</v>
      </c>
      <c r="E626" s="93" t="n">
        <v>16</v>
      </c>
      <c r="F626" s="94"/>
      <c r="G626" s="94"/>
      <c r="H626" s="94"/>
      <c r="I626" s="94"/>
      <c r="J626" s="95" t="n">
        <v>20287</v>
      </c>
      <c r="K626" s="77" t="n">
        <f aca="false">IF(J626&gt;0,T626/J626,"")</f>
        <v>6574.37960270124</v>
      </c>
      <c r="L626" s="85" t="n">
        <f aca="false">IF(AB626&gt;0,Y626/AB626,"")</f>
        <v>0.109945402400703</v>
      </c>
      <c r="M626" s="85" t="n">
        <f aca="false">T626/AB626</f>
        <v>0.479016918180129</v>
      </c>
      <c r="N626" s="85" t="n">
        <f aca="false">U626/AB626</f>
        <v>0.0538778767170009</v>
      </c>
      <c r="O626" s="85" t="n">
        <f aca="false">V626/AB626</f>
        <v>0.0425601866234059</v>
      </c>
      <c r="P626" s="85" t="n">
        <f aca="false">W626/AB626</f>
        <v>0.118289562040792</v>
      </c>
      <c r="Q626" s="85" t="n">
        <f aca="false">X626/AB626</f>
        <v>0.0718207317677466</v>
      </c>
      <c r="R626" s="85" t="n">
        <f aca="false">Z626/AB626</f>
        <v>0.0808428410226291</v>
      </c>
      <c r="S626" s="85" t="n">
        <f aca="false">AA626/AB626</f>
        <v>0.0436464812475931</v>
      </c>
      <c r="T626" s="0" t="n">
        <v>133374439</v>
      </c>
      <c r="U626" s="96" t="n">
        <v>15001415</v>
      </c>
      <c r="V626" s="96" t="n">
        <v>11850189</v>
      </c>
      <c r="W626" s="96" t="n">
        <v>32935797</v>
      </c>
      <c r="X626" s="96" t="n">
        <v>19997310</v>
      </c>
      <c r="Y626" s="96" t="n">
        <v>30612502</v>
      </c>
      <c r="Z626" s="96" t="n">
        <v>22509369</v>
      </c>
      <c r="AA626" s="96" t="n">
        <v>12152650</v>
      </c>
      <c r="AB626" s="96" t="n">
        <v>278433671</v>
      </c>
    </row>
    <row r="627" customFormat="false" ht="12.75" hidden="false" customHeight="false" outlineLevel="0" collapsed="false">
      <c r="A627" s="93" t="s">
        <v>72</v>
      </c>
      <c r="B627" s="103" t="s">
        <v>332</v>
      </c>
      <c r="C627" s="104" t="s">
        <v>333</v>
      </c>
      <c r="D627" s="93" t="s">
        <v>17</v>
      </c>
      <c r="E627" s="93" t="n">
        <v>16</v>
      </c>
      <c r="F627" s="94"/>
      <c r="G627" s="94"/>
      <c r="H627" s="94"/>
      <c r="I627" s="94"/>
      <c r="J627" s="95" t="n">
        <v>16083</v>
      </c>
      <c r="K627" s="77" t="n">
        <f aca="false">IF(J627&gt;0,T627/J627,"")</f>
        <v>9956.38189392526</v>
      </c>
      <c r="L627" s="85" t="n">
        <f aca="false">IF(AB627&gt;0,Y627/AB627,"")</f>
        <v>0.113994607896276</v>
      </c>
      <c r="M627" s="85" t="n">
        <f aca="false">T627/AB627</f>
        <v>0.492311909643455</v>
      </c>
      <c r="N627" s="85" t="n">
        <f aca="false">U627/AB627</f>
        <v>0.0357359128174994</v>
      </c>
      <c r="O627" s="85" t="n">
        <f aca="false">V627/AB627</f>
        <v>0.00893980203893947</v>
      </c>
      <c r="P627" s="85" t="n">
        <f aca="false">W627/AB627</f>
        <v>0.151494660662047</v>
      </c>
      <c r="Q627" s="85" t="n">
        <f aca="false">X627/AB627</f>
        <v>0.06470373511772</v>
      </c>
      <c r="R627" s="85" t="n">
        <f aca="false">Z627/AB627</f>
        <v>0.0998507127609499</v>
      </c>
      <c r="S627" s="85" t="n">
        <f aca="false">AA627/AB627</f>
        <v>0.0329686590631138</v>
      </c>
      <c r="T627" s="0" t="n">
        <v>160128490</v>
      </c>
      <c r="U627" s="96" t="n">
        <v>11623399</v>
      </c>
      <c r="V627" s="96" t="n">
        <v>2907744</v>
      </c>
      <c r="W627" s="96" t="n">
        <v>49274882</v>
      </c>
      <c r="X627" s="96" t="n">
        <v>21045421</v>
      </c>
      <c r="Y627" s="96" t="n">
        <v>37077682</v>
      </c>
      <c r="Z627" s="96" t="n">
        <v>32477264</v>
      </c>
      <c r="AA627" s="96" t="n">
        <v>10723327</v>
      </c>
      <c r="AB627" s="96" t="n">
        <v>325258209</v>
      </c>
    </row>
    <row r="628" customFormat="false" ht="12.75" hidden="false" customHeight="false" outlineLevel="0" collapsed="false">
      <c r="A628" s="93" t="s">
        <v>72</v>
      </c>
      <c r="B628" s="103" t="s">
        <v>334</v>
      </c>
      <c r="C628" s="104" t="s">
        <v>335</v>
      </c>
      <c r="D628" s="93" t="s">
        <v>17</v>
      </c>
      <c r="E628" s="93" t="n">
        <v>16</v>
      </c>
      <c r="F628" s="94"/>
      <c r="G628" s="94"/>
      <c r="H628" s="94"/>
      <c r="I628" s="94"/>
      <c r="J628" s="95" t="n">
        <v>16637</v>
      </c>
      <c r="K628" s="77" t="n">
        <f aca="false">IF(J628&gt;0,T628/J628,"")</f>
        <v>7594.6861814029</v>
      </c>
      <c r="L628" s="85" t="n">
        <f aca="false">IF(AB628&gt;0,Y628/AB628,"")</f>
        <v>0.107194309440054</v>
      </c>
      <c r="M628" s="85" t="n">
        <f aca="false">T628/AB628</f>
        <v>0.488089391122045</v>
      </c>
      <c r="N628" s="85" t="n">
        <f aca="false">U628/AB628</f>
        <v>0.07478835892176</v>
      </c>
      <c r="O628" s="85" t="n">
        <f aca="false">V628/AB628</f>
        <v>0.0173928884765705</v>
      </c>
      <c r="P628" s="85" t="n">
        <f aca="false">W628/AB628</f>
        <v>0.117512449384299</v>
      </c>
      <c r="Q628" s="85" t="n">
        <f aca="false">X628/AB628</f>
        <v>0.0702681369002717</v>
      </c>
      <c r="R628" s="85" t="n">
        <f aca="false">Z628/AB628</f>
        <v>0.0701328269110663</v>
      </c>
      <c r="S628" s="85" t="n">
        <f aca="false">AA628/AB628</f>
        <v>0.0546216388439332</v>
      </c>
      <c r="T628" s="0" t="n">
        <v>126352794</v>
      </c>
      <c r="U628" s="96" t="n">
        <v>19360630</v>
      </c>
      <c r="V628" s="96" t="n">
        <v>4502536</v>
      </c>
      <c r="W628" s="96" t="n">
        <v>30420711</v>
      </c>
      <c r="X628" s="96" t="n">
        <v>18190470</v>
      </c>
      <c r="Y628" s="96" t="n">
        <v>27749631</v>
      </c>
      <c r="Z628" s="96" t="n">
        <v>18155442</v>
      </c>
      <c r="AA628" s="96" t="n">
        <v>14140026</v>
      </c>
      <c r="AB628" s="96" t="n">
        <v>258872240</v>
      </c>
    </row>
    <row r="629" customFormat="false" ht="12.75" hidden="false" customHeight="false" outlineLevel="0" collapsed="false">
      <c r="A629" s="93" t="s">
        <v>72</v>
      </c>
      <c r="B629" s="103" t="s">
        <v>336</v>
      </c>
      <c r="C629" s="104" t="s">
        <v>337</v>
      </c>
      <c r="D629" s="93" t="s">
        <v>17</v>
      </c>
      <c r="E629" s="93" t="n">
        <v>16</v>
      </c>
      <c r="F629" s="94"/>
      <c r="G629" s="94"/>
      <c r="H629" s="94"/>
      <c r="I629" s="94"/>
      <c r="J629" s="95" t="n">
        <v>12771</v>
      </c>
      <c r="K629" s="77" t="n">
        <f aca="false">IF(J629&gt;0,T629/J629,"")</f>
        <v>6749.92028815285</v>
      </c>
      <c r="L629" s="85" t="n">
        <f aca="false">IF(AB629&gt;0,Y629/AB629,"")</f>
        <v>0.124825382215097</v>
      </c>
      <c r="M629" s="85" t="n">
        <f aca="false">T629/AB629</f>
        <v>0.298453564057863</v>
      </c>
      <c r="N629" s="85" t="n">
        <f aca="false">U629/AB629</f>
        <v>0.198412498456418</v>
      </c>
      <c r="O629" s="85" t="n">
        <f aca="false">V629/AB629</f>
        <v>0.0172974014854446</v>
      </c>
      <c r="P629" s="85" t="n">
        <f aca="false">W629/AB629</f>
        <v>0.123015204576067</v>
      </c>
      <c r="Q629" s="85" t="n">
        <f aca="false">X629/AB629</f>
        <v>0.0800028621385372</v>
      </c>
      <c r="R629" s="85" t="n">
        <f aca="false">Z629/AB629</f>
        <v>0.121935947625981</v>
      </c>
      <c r="S629" s="85" t="n">
        <f aca="false">AA629/AB629</f>
        <v>0.0360571394445923</v>
      </c>
      <c r="T629" s="0" t="n">
        <v>86203232</v>
      </c>
      <c r="U629" s="96" t="n">
        <v>57308073</v>
      </c>
      <c r="V629" s="96" t="n">
        <v>4996060</v>
      </c>
      <c r="W629" s="96" t="n">
        <v>35530848</v>
      </c>
      <c r="X629" s="96" t="n">
        <v>23107465</v>
      </c>
      <c r="Y629" s="96" t="n">
        <v>36053687</v>
      </c>
      <c r="Z629" s="96" t="n">
        <v>35219123</v>
      </c>
      <c r="AA629" s="96" t="n">
        <v>10414491</v>
      </c>
      <c r="AB629" s="96" t="n">
        <v>288832979</v>
      </c>
    </row>
    <row r="630" customFormat="false" ht="12.75" hidden="false" customHeight="false" outlineLevel="0" collapsed="false">
      <c r="A630" s="93" t="s">
        <v>72</v>
      </c>
      <c r="B630" s="103" t="s">
        <v>338</v>
      </c>
      <c r="C630" s="104" t="s">
        <v>339</v>
      </c>
      <c r="D630" s="93" t="s">
        <v>17</v>
      </c>
      <c r="E630" s="93" t="n">
        <v>16</v>
      </c>
      <c r="F630" s="94"/>
      <c r="G630" s="94"/>
      <c r="H630" s="94"/>
      <c r="I630" s="94"/>
      <c r="J630" s="95" t="n">
        <v>16022</v>
      </c>
      <c r="K630" s="77" t="n">
        <f aca="false">IF(J630&gt;0,T630/J630,"")</f>
        <v>9008.97079016353</v>
      </c>
      <c r="L630" s="85" t="n">
        <f aca="false">IF(AB630&gt;0,Y630/AB630,"")</f>
        <v>0.0556158876606529</v>
      </c>
      <c r="M630" s="85" t="n">
        <f aca="false">T630/AB630</f>
        <v>0.330880368718357</v>
      </c>
      <c r="N630" s="85" t="n">
        <f aca="false">U630/AB630</f>
        <v>0.244382065279434</v>
      </c>
      <c r="O630" s="85" t="n">
        <f aca="false">V630/AB630</f>
        <v>0.130461090502972</v>
      </c>
      <c r="P630" s="85" t="n">
        <f aca="false">W630/AB630</f>
        <v>0.0875671483790632</v>
      </c>
      <c r="Q630" s="85" t="n">
        <f aca="false">X630/AB630</f>
        <v>0.0479082646662788</v>
      </c>
      <c r="R630" s="85" t="n">
        <f aca="false">Z630/AB630</f>
        <v>0.0895320714458295</v>
      </c>
      <c r="S630" s="85" t="n">
        <f aca="false">AA630/AB630</f>
        <v>0.0136531033474129</v>
      </c>
      <c r="T630" s="0" t="n">
        <v>144341730</v>
      </c>
      <c r="U630" s="96" t="n">
        <v>106608108</v>
      </c>
      <c r="V630" s="96" t="n">
        <v>56911746</v>
      </c>
      <c r="W630" s="96" t="n">
        <v>38199890</v>
      </c>
      <c r="X630" s="96" t="n">
        <v>20899281</v>
      </c>
      <c r="Y630" s="96" t="n">
        <v>24261619</v>
      </c>
      <c r="Z630" s="96" t="n">
        <v>39057059</v>
      </c>
      <c r="AA630" s="96" t="n">
        <v>5955967</v>
      </c>
      <c r="AB630" s="96" t="n">
        <v>436235400</v>
      </c>
    </row>
    <row r="631" customFormat="false" ht="12.75" hidden="false" customHeight="false" outlineLevel="0" collapsed="false">
      <c r="A631" s="93" t="s">
        <v>72</v>
      </c>
      <c r="B631" s="103" t="s">
        <v>340</v>
      </c>
      <c r="C631" s="104" t="s">
        <v>341</v>
      </c>
      <c r="D631" s="93" t="s">
        <v>17</v>
      </c>
      <c r="E631" s="93" t="n">
        <v>16</v>
      </c>
      <c r="F631" s="94"/>
      <c r="G631" s="94"/>
      <c r="H631" s="94"/>
      <c r="I631" s="94"/>
      <c r="J631" s="95" t="n">
        <v>9196</v>
      </c>
      <c r="K631" s="77" t="n">
        <f aca="false">IF(J631&gt;0,T631/J631,"")</f>
        <v>5488.56122227055</v>
      </c>
      <c r="L631" s="85" t="n">
        <f aca="false">IF(AB631&gt;0,Y631/AB631,"")</f>
        <v>0.0686491108272716</v>
      </c>
      <c r="M631" s="85" t="n">
        <f aca="false">T631/AB631</f>
        <v>0.334642168651765</v>
      </c>
      <c r="N631" s="85" t="n">
        <f aca="false">U631/AB631</f>
        <v>0.217759596646225</v>
      </c>
      <c r="O631" s="85" t="n">
        <f aca="false">V631/AB631</f>
        <v>0.139389893959211</v>
      </c>
      <c r="P631" s="85" t="n">
        <f aca="false">W631/AB631</f>
        <v>0.0754918341213739</v>
      </c>
      <c r="Q631" s="85" t="n">
        <f aca="false">X631/AB631</f>
        <v>0.0827962411068257</v>
      </c>
      <c r="R631" s="85" t="n">
        <f aca="false">Z631/AB631</f>
        <v>0.0589757653986485</v>
      </c>
      <c r="S631" s="85" t="n">
        <f aca="false">AA631/AB631</f>
        <v>0.0222953892886798</v>
      </c>
      <c r="T631" s="0" t="n">
        <v>50472809</v>
      </c>
      <c r="U631" s="96" t="n">
        <v>32843854</v>
      </c>
      <c r="V631" s="96" t="n">
        <v>21023649</v>
      </c>
      <c r="W631" s="96" t="n">
        <v>11386147</v>
      </c>
      <c r="X631" s="96" t="n">
        <v>12487843</v>
      </c>
      <c r="Y631" s="96" t="n">
        <v>10354085</v>
      </c>
      <c r="Z631" s="96" t="n">
        <v>8895091</v>
      </c>
      <c r="AA631" s="96" t="n">
        <v>3362729</v>
      </c>
      <c r="AB631" s="96" t="n">
        <v>150826207</v>
      </c>
    </row>
    <row r="632" customFormat="false" ht="12.75" hidden="false" customHeight="false" outlineLevel="0" collapsed="false">
      <c r="A632" s="93" t="s">
        <v>72</v>
      </c>
      <c r="B632" s="103" t="s">
        <v>342</v>
      </c>
      <c r="C632" s="104" t="s">
        <v>343</v>
      </c>
      <c r="D632" s="93" t="s">
        <v>17</v>
      </c>
      <c r="E632" s="93" t="n">
        <v>16</v>
      </c>
      <c r="F632" s="94"/>
      <c r="G632" s="94"/>
      <c r="H632" s="94"/>
      <c r="I632" s="94"/>
      <c r="J632" s="95" t="n">
        <v>16318</v>
      </c>
      <c r="K632" s="77" t="n">
        <f aca="false">IF(J632&gt;0,T632/J632,"")</f>
        <v>6807.31731829881</v>
      </c>
      <c r="L632" s="85" t="n">
        <f aca="false">IF(AB632&gt;0,Y632/AB632,"")</f>
        <v>0.0735085480135132</v>
      </c>
      <c r="M632" s="85" t="n">
        <f aca="false">T632/AB632</f>
        <v>0.356758685949347</v>
      </c>
      <c r="N632" s="85" t="n">
        <f aca="false">U632/AB632</f>
        <v>0.12230048614583</v>
      </c>
      <c r="O632" s="85" t="n">
        <f aca="false">V632/AB632</f>
        <v>0.041048701397794</v>
      </c>
      <c r="P632" s="85" t="n">
        <f aca="false">W632/AB632</f>
        <v>0.0908370039811188</v>
      </c>
      <c r="Q632" s="85" t="n">
        <f aca="false">X632/AB632</f>
        <v>0.138915124796758</v>
      </c>
      <c r="R632" s="85" t="n">
        <f aca="false">Z632/AB632</f>
        <v>0.103961714209722</v>
      </c>
      <c r="S632" s="85" t="n">
        <f aca="false">AA632/AB632</f>
        <v>0.0726697355059173</v>
      </c>
      <c r="T632" s="0" t="n">
        <v>111081804</v>
      </c>
      <c r="U632" s="96" t="n">
        <v>38079966</v>
      </c>
      <c r="V632" s="96" t="n">
        <v>12781087</v>
      </c>
      <c r="W632" s="96" t="n">
        <v>28283371</v>
      </c>
      <c r="X632" s="96" t="n">
        <v>43253166</v>
      </c>
      <c r="Y632" s="96" t="n">
        <v>22887914</v>
      </c>
      <c r="Z632" s="96" t="n">
        <v>32369933</v>
      </c>
      <c r="AA632" s="96" t="n">
        <v>22626738</v>
      </c>
      <c r="AB632" s="96" t="n">
        <v>311363979</v>
      </c>
    </row>
    <row r="633" customFormat="false" ht="12.75" hidden="false" customHeight="false" outlineLevel="0" collapsed="false">
      <c r="A633" s="93" t="s">
        <v>72</v>
      </c>
      <c r="B633" s="103" t="s">
        <v>344</v>
      </c>
      <c r="C633" s="104" t="s">
        <v>345</v>
      </c>
      <c r="D633" s="93" t="s">
        <v>17</v>
      </c>
      <c r="E633" s="93" t="n">
        <v>16</v>
      </c>
      <c r="F633" s="94"/>
      <c r="G633" s="94"/>
      <c r="H633" s="94"/>
      <c r="I633" s="94"/>
      <c r="J633" s="95" t="n">
        <v>31223</v>
      </c>
      <c r="K633" s="77" t="n">
        <f aca="false">IF(J633&gt;0,T633/J633,"")</f>
        <v>0</v>
      </c>
      <c r="L633" s="85" t="str">
        <f aca="false">IF(AB633&gt;0,Y633/AB633,"")</f>
        <v/>
      </c>
      <c r="M633" s="85"/>
      <c r="N633" s="85"/>
      <c r="O633" s="85"/>
      <c r="P633" s="85"/>
      <c r="Q633" s="85"/>
      <c r="R633" s="85"/>
      <c r="S633" s="85"/>
      <c r="U633" s="96"/>
      <c r="V633" s="96"/>
      <c r="W633" s="96"/>
      <c r="X633" s="96"/>
      <c r="Y633" s="96"/>
      <c r="Z633" s="96"/>
      <c r="AA633" s="96"/>
      <c r="AB633" s="96" t="n">
        <v>0</v>
      </c>
    </row>
    <row r="634" customFormat="false" ht="12.75" hidden="false" customHeight="false" outlineLevel="0" collapsed="false">
      <c r="A634" s="93" t="s">
        <v>72</v>
      </c>
      <c r="B634" s="103" t="s">
        <v>346</v>
      </c>
      <c r="C634" s="104" t="s">
        <v>347</v>
      </c>
      <c r="D634" s="93" t="s">
        <v>17</v>
      </c>
      <c r="E634" s="93" t="n">
        <v>16</v>
      </c>
      <c r="F634" s="94"/>
      <c r="G634" s="94"/>
      <c r="H634" s="94"/>
      <c r="I634" s="94"/>
      <c r="J634" s="95" t="n">
        <v>7215</v>
      </c>
      <c r="K634" s="77" t="n">
        <f aca="false">IF(J634&gt;0,T634/J634,"")</f>
        <v>10126.8957726958</v>
      </c>
      <c r="L634" s="85" t="n">
        <f aca="false">IF(AB634&gt;0,Y634/AB634,"")</f>
        <v>0.115498849540236</v>
      </c>
      <c r="M634" s="85" t="n">
        <f aca="false">T634/AB634</f>
        <v>0.460804190660909</v>
      </c>
      <c r="N634" s="85" t="n">
        <f aca="false">U634/AB634</f>
        <v>0.131258063302797</v>
      </c>
      <c r="O634" s="85" t="n">
        <f aca="false">V634/AB634</f>
        <v>6.62205896387254E-005</v>
      </c>
      <c r="P634" s="85" t="n">
        <f aca="false">W634/AB634</f>
        <v>0.12837927137624</v>
      </c>
      <c r="Q634" s="85" t="n">
        <f aca="false">X634/AB634</f>
        <v>0.0401266374806671</v>
      </c>
      <c r="R634" s="85" t="n">
        <f aca="false">Z634/AB634</f>
        <v>0.0713976018156702</v>
      </c>
      <c r="S634" s="85" t="n">
        <f aca="false">AA634/AB634</f>
        <v>0.0524691652338423</v>
      </c>
      <c r="T634" s="0" t="n">
        <v>73065553</v>
      </c>
      <c r="U634" s="96" t="n">
        <v>20812404</v>
      </c>
      <c r="V634" s="96" t="n">
        <v>10500</v>
      </c>
      <c r="W634" s="96" t="n">
        <v>20355940</v>
      </c>
      <c r="X634" s="96" t="n">
        <v>6362518</v>
      </c>
      <c r="Y634" s="96" t="n">
        <v>18313608</v>
      </c>
      <c r="Z634" s="96" t="n">
        <v>11320872</v>
      </c>
      <c r="AA634" s="96" t="n">
        <v>8319561</v>
      </c>
      <c r="AB634" s="96" t="n">
        <v>158560956</v>
      </c>
    </row>
    <row r="635" customFormat="false" ht="12.75" hidden="false" customHeight="false" outlineLevel="0" collapsed="false">
      <c r="A635" s="93" t="s">
        <v>72</v>
      </c>
      <c r="B635" s="103" t="s">
        <v>348</v>
      </c>
      <c r="C635" s="104" t="s">
        <v>349</v>
      </c>
      <c r="D635" s="93" t="s">
        <v>17</v>
      </c>
      <c r="E635" s="93" t="n">
        <v>16</v>
      </c>
      <c r="F635" s="94"/>
      <c r="G635" s="94"/>
      <c r="H635" s="94"/>
      <c r="I635" s="94"/>
      <c r="J635" s="95" t="n">
        <v>21120</v>
      </c>
      <c r="K635" s="77" t="n">
        <f aca="false">IF(J635&gt;0,T635/J635,"")</f>
        <v>8274.70861742424</v>
      </c>
      <c r="L635" s="85" t="n">
        <f aca="false">IF(AB635&gt;0,Y635/AB635,"")</f>
        <v>0.0869825487829243</v>
      </c>
      <c r="M635" s="85" t="n">
        <f aca="false">T635/AB635</f>
        <v>0.509776274461207</v>
      </c>
      <c r="N635" s="85" t="n">
        <f aca="false">U635/AB635</f>
        <v>0.132701929755847</v>
      </c>
      <c r="O635" s="85" t="n">
        <f aca="false">V635/AB635</f>
        <v>0.0329823807533848</v>
      </c>
      <c r="P635" s="85" t="n">
        <f aca="false">W635/AB635</f>
        <v>0.0842209358703962</v>
      </c>
      <c r="Q635" s="85" t="n">
        <f aca="false">X635/AB635</f>
        <v>0.048907356736601</v>
      </c>
      <c r="R635" s="85" t="n">
        <f aca="false">Z635/AB635</f>
        <v>0.065437844626605</v>
      </c>
      <c r="S635" s="85" t="n">
        <f aca="false">AA635/AB635</f>
        <v>0.038990729013035</v>
      </c>
      <c r="T635" s="0" t="n">
        <v>174761846</v>
      </c>
      <c r="U635" s="96" t="n">
        <v>45492965</v>
      </c>
      <c r="V635" s="96" t="n">
        <v>11307042</v>
      </c>
      <c r="W635" s="96" t="n">
        <v>28872678</v>
      </c>
      <c r="X635" s="96" t="n">
        <v>16766453</v>
      </c>
      <c r="Y635" s="96" t="n">
        <v>29819416</v>
      </c>
      <c r="Z635" s="96" t="n">
        <v>22433446</v>
      </c>
      <c r="AA635" s="96" t="n">
        <v>13366828</v>
      </c>
      <c r="AB635" s="96" t="n">
        <v>342820674</v>
      </c>
    </row>
    <row r="636" customFormat="false" ht="12.75" hidden="false" customHeight="false" outlineLevel="0" collapsed="false">
      <c r="A636" s="93" t="s">
        <v>72</v>
      </c>
      <c r="B636" s="103" t="s">
        <v>350</v>
      </c>
      <c r="C636" s="104" t="s">
        <v>351</v>
      </c>
      <c r="D636" s="93" t="s">
        <v>17</v>
      </c>
      <c r="E636" s="93" t="n">
        <v>16</v>
      </c>
      <c r="F636" s="94"/>
      <c r="G636" s="94"/>
      <c r="H636" s="94"/>
      <c r="I636" s="94"/>
      <c r="J636" s="95" t="n">
        <v>15615</v>
      </c>
      <c r="K636" s="77" t="n">
        <f aca="false">IF(J636&gt;0,T636/J636,"")</f>
        <v>5672.87447966699</v>
      </c>
      <c r="L636" s="85" t="n">
        <f aca="false">IF(AB636&gt;0,Y636/AB636,"")</f>
        <v>0.0961053302678328</v>
      </c>
      <c r="M636" s="85" t="n">
        <f aca="false">T636/AB636</f>
        <v>0.459657648463284</v>
      </c>
      <c r="N636" s="85" t="n">
        <f aca="false">U636/AB636</f>
        <v>0.0765225882784806</v>
      </c>
      <c r="O636" s="85" t="n">
        <f aca="false">V636/AB636</f>
        <v>0.00233370012603571</v>
      </c>
      <c r="P636" s="85" t="n">
        <f aca="false">W636/AB636</f>
        <v>0.162943753688162</v>
      </c>
      <c r="Q636" s="85" t="n">
        <f aca="false">X636/AB636</f>
        <v>0.0433615041413248</v>
      </c>
      <c r="R636" s="85" t="n">
        <f aca="false">Z636/AB636</f>
        <v>0.109247053890008</v>
      </c>
      <c r="S636" s="85" t="n">
        <f aca="false">AA636/AB636</f>
        <v>0.0498284211448714</v>
      </c>
      <c r="T636" s="0" t="n">
        <v>88581935</v>
      </c>
      <c r="U636" s="96" t="n">
        <v>14746886</v>
      </c>
      <c r="V636" s="96" t="n">
        <v>449734</v>
      </c>
      <c r="W636" s="96" t="n">
        <v>31401355</v>
      </c>
      <c r="X636" s="96" t="n">
        <v>8356319</v>
      </c>
      <c r="Y636" s="96" t="n">
        <v>18520732</v>
      </c>
      <c r="Z636" s="96" t="n">
        <v>21053311</v>
      </c>
      <c r="AA636" s="96" t="n">
        <v>9602577</v>
      </c>
      <c r="AB636" s="96" t="n">
        <v>192712849</v>
      </c>
    </row>
    <row r="637" customFormat="false" ht="12.75" hidden="false" customHeight="false" outlineLevel="0" collapsed="false">
      <c r="A637" s="93" t="s">
        <v>72</v>
      </c>
      <c r="B637" s="103" t="s">
        <v>352</v>
      </c>
      <c r="C637" s="104" t="s">
        <v>353</v>
      </c>
      <c r="D637" s="93" t="s">
        <v>17</v>
      </c>
      <c r="E637" s="93" t="n">
        <v>16</v>
      </c>
      <c r="F637" s="94"/>
      <c r="G637" s="94"/>
      <c r="H637" s="94"/>
      <c r="I637" s="94"/>
      <c r="J637" s="95" t="n">
        <v>23464</v>
      </c>
      <c r="K637" s="77" t="n">
        <f aca="false">IF(J637&gt;0,T637/J637,"")</f>
        <v>6096.39000170474</v>
      </c>
      <c r="L637" s="85" t="n">
        <f aca="false">IF(AB637&gt;0,Y637/AB637,"")</f>
        <v>0.0567015843539952</v>
      </c>
      <c r="M637" s="85" t="n">
        <f aca="false">T637/AB637</f>
        <v>0.422458452005991</v>
      </c>
      <c r="N637" s="85" t="n">
        <f aca="false">U637/AB637</f>
        <v>0.106802101777069</v>
      </c>
      <c r="O637" s="85" t="n">
        <f aca="false">V637/AB637</f>
        <v>0.048703102119683</v>
      </c>
      <c r="P637" s="85" t="n">
        <f aca="false">W637/AB637</f>
        <v>0.110541421976221</v>
      </c>
      <c r="Q637" s="85" t="n">
        <f aca="false">X637/AB637</f>
        <v>0.127654921180702</v>
      </c>
      <c r="R637" s="85" t="n">
        <f aca="false">Z637/AB637</f>
        <v>0.0820835043423568</v>
      </c>
      <c r="S637" s="85" t="n">
        <f aca="false">AA637/AB637</f>
        <v>0.0450549122439823</v>
      </c>
      <c r="T637" s="0" t="n">
        <v>143045695</v>
      </c>
      <c r="U637" s="96" t="n">
        <v>36163511</v>
      </c>
      <c r="V637" s="96" t="n">
        <v>16491016</v>
      </c>
      <c r="W637" s="96" t="n">
        <v>37429656</v>
      </c>
      <c r="X637" s="96" t="n">
        <v>43224338</v>
      </c>
      <c r="Y637" s="96" t="n">
        <v>19199326</v>
      </c>
      <c r="Z637" s="96" t="n">
        <v>27793720</v>
      </c>
      <c r="AA637" s="96" t="n">
        <v>15255728</v>
      </c>
      <c r="AB637" s="96" t="n">
        <v>338602990</v>
      </c>
    </row>
    <row r="638" customFormat="false" ht="12.75" hidden="false" customHeight="false" outlineLevel="0" collapsed="false">
      <c r="A638" s="93" t="s">
        <v>72</v>
      </c>
      <c r="B638" s="103" t="s">
        <v>354</v>
      </c>
      <c r="C638" s="104" t="s">
        <v>355</v>
      </c>
      <c r="D638" s="93" t="s">
        <v>17</v>
      </c>
      <c r="E638" s="93" t="n">
        <v>16</v>
      </c>
      <c r="F638" s="94"/>
      <c r="G638" s="94"/>
      <c r="H638" s="94"/>
      <c r="I638" s="94"/>
      <c r="J638" s="95" t="n">
        <v>10546</v>
      </c>
      <c r="K638" s="77" t="n">
        <f aca="false">IF(J638&gt;0,T638/J638,"")</f>
        <v>9299.4948795752</v>
      </c>
      <c r="L638" s="85" t="n">
        <f aca="false">IF(AB638&gt;0,Y638/AB638,"")</f>
        <v>0.116640646215954</v>
      </c>
      <c r="M638" s="85" t="n">
        <f aca="false">T638/AB638</f>
        <v>0.389650101403216</v>
      </c>
      <c r="N638" s="85" t="n">
        <f aca="false">U638/AB638</f>
        <v>0.156500993451592</v>
      </c>
      <c r="O638" s="85" t="n">
        <f aca="false">V638/AB638</f>
        <v>0.100185851697126</v>
      </c>
      <c r="P638" s="85" t="n">
        <f aca="false">W638/AB638</f>
        <v>0.0861595129441722</v>
      </c>
      <c r="Q638" s="85" t="n">
        <f aca="false">X638/AB638</f>
        <v>0.0382174574394282</v>
      </c>
      <c r="R638" s="85" t="n">
        <f aca="false">Z638/AB638</f>
        <v>0.0832172540771612</v>
      </c>
      <c r="S638" s="85" t="n">
        <f aca="false">AA638/AB638</f>
        <v>0.0294281827713498</v>
      </c>
      <c r="T638" s="0" t="n">
        <v>98072473</v>
      </c>
      <c r="U638" s="96" t="n">
        <v>39390313</v>
      </c>
      <c r="V638" s="96" t="n">
        <v>25216147</v>
      </c>
      <c r="W638" s="96" t="n">
        <v>21685806</v>
      </c>
      <c r="X638" s="96" t="n">
        <v>9619093</v>
      </c>
      <c r="Y638" s="96" t="n">
        <v>29357715</v>
      </c>
      <c r="Z638" s="96" t="n">
        <v>20945258</v>
      </c>
      <c r="AA638" s="96" t="n">
        <v>7406888</v>
      </c>
      <c r="AB638" s="96" t="n">
        <v>251693693</v>
      </c>
    </row>
    <row r="639" customFormat="false" ht="12.75" hidden="false" customHeight="false" outlineLevel="0" collapsed="false">
      <c r="A639" s="93" t="s">
        <v>72</v>
      </c>
      <c r="B639" s="103" t="s">
        <v>356</v>
      </c>
      <c r="C639" s="104" t="s">
        <v>357</v>
      </c>
      <c r="D639" s="93" t="s">
        <v>17</v>
      </c>
      <c r="E639" s="93" t="n">
        <v>16</v>
      </c>
      <c r="F639" s="94"/>
      <c r="G639" s="94"/>
      <c r="H639" s="94"/>
      <c r="I639" s="94"/>
      <c r="J639" s="95" t="n">
        <v>17929</v>
      </c>
      <c r="K639" s="77" t="n">
        <f aca="false">IF(J639&gt;0,T639/J639,"")</f>
        <v>6563.58859947571</v>
      </c>
      <c r="L639" s="85" t="n">
        <f aca="false">IF(AB639&gt;0,Y639/AB639,"")</f>
        <v>0.0984060958687689</v>
      </c>
      <c r="M639" s="85" t="n">
        <f aca="false">T639/AB639</f>
        <v>0.406859680282362</v>
      </c>
      <c r="N639" s="85" t="n">
        <f aca="false">U639/AB639</f>
        <v>0.0497880350618119</v>
      </c>
      <c r="O639" s="85" t="n">
        <f aca="false">V639/AB639</f>
        <v>0.0288957665646086</v>
      </c>
      <c r="P639" s="85" t="n">
        <f aca="false">W639/AB639</f>
        <v>0.145233755410054</v>
      </c>
      <c r="Q639" s="85" t="n">
        <f aca="false">X639/AB639</f>
        <v>0.0553762448313062</v>
      </c>
      <c r="R639" s="85" t="n">
        <f aca="false">Z639/AB639</f>
        <v>0.139692358578572</v>
      </c>
      <c r="S639" s="85" t="n">
        <f aca="false">AA639/AB639</f>
        <v>0.0757480634025167</v>
      </c>
      <c r="T639" s="0" t="n">
        <v>117678580</v>
      </c>
      <c r="U639" s="96" t="n">
        <v>14400506</v>
      </c>
      <c r="V639" s="96" t="n">
        <v>8357704</v>
      </c>
      <c r="W639" s="96" t="n">
        <v>42006871</v>
      </c>
      <c r="X639" s="96" t="n">
        <v>16016819</v>
      </c>
      <c r="Y639" s="96" t="n">
        <v>28462613</v>
      </c>
      <c r="Z639" s="96" t="n">
        <v>40404098</v>
      </c>
      <c r="AA639" s="96" t="n">
        <v>21909088</v>
      </c>
      <c r="AB639" s="96" t="n">
        <v>289236279</v>
      </c>
    </row>
    <row r="640" customFormat="false" ht="12.75" hidden="false" customHeight="false" outlineLevel="0" collapsed="false">
      <c r="A640" s="93"/>
      <c r="B640" s="103"/>
      <c r="C640" s="104"/>
      <c r="D640" s="93"/>
      <c r="E640" s="93"/>
      <c r="F640" s="94"/>
      <c r="G640" s="94"/>
      <c r="H640" s="94"/>
      <c r="I640" s="94"/>
      <c r="J640" s="95"/>
      <c r="L640" s="85" t="n">
        <f aca="false">SUM(L563:L639)</f>
        <v>7.16880857554614</v>
      </c>
      <c r="M640" s="85" t="n">
        <f aca="false">SUM(M563:M639)</f>
        <v>27.9534972850464</v>
      </c>
      <c r="N640" s="85" t="n">
        <f aca="false">SUM(N563:N639)</f>
        <v>13.6567401103723</v>
      </c>
      <c r="O640" s="85" t="n">
        <f aca="false">SUM(O563:O639)</f>
        <v>4.00893065766204</v>
      </c>
      <c r="P640" s="85" t="n">
        <f aca="false">SUM(P563:P639)</f>
        <v>7.25084940403305</v>
      </c>
      <c r="Q640" s="85" t="n">
        <f aca="false">SUM(Q563:Q639)</f>
        <v>4.76336963437481</v>
      </c>
      <c r="R640" s="85" t="n">
        <f aca="false">SUM(R563:R639)</f>
        <v>6.51939401962308</v>
      </c>
      <c r="S640" s="85" t="n">
        <f aca="false">SUM(S563:S639)</f>
        <v>3.67841031110752</v>
      </c>
      <c r="U640" s="96"/>
      <c r="V640" s="96"/>
      <c r="W640" s="96"/>
      <c r="X640" s="96"/>
      <c r="Y640" s="96"/>
      <c r="Z640" s="96"/>
      <c r="AA640" s="96"/>
      <c r="AB640" s="96"/>
    </row>
    <row r="641" customFormat="false" ht="12.75" hidden="false" customHeight="false" outlineLevel="0" collapsed="false">
      <c r="A641" s="93"/>
      <c r="B641" s="103"/>
      <c r="C641" s="104"/>
      <c r="D641" s="93"/>
      <c r="E641" s="93"/>
      <c r="F641" s="94"/>
      <c r="G641" s="94"/>
      <c r="H641" s="94"/>
      <c r="I641" s="94"/>
      <c r="J641" s="95"/>
      <c r="L641" s="85" t="n">
        <f aca="false">L640/75</f>
        <v>0.0955841143406152</v>
      </c>
      <c r="M641" s="85" t="n">
        <f aca="false">M640/75</f>
        <v>0.372713297133952</v>
      </c>
      <c r="N641" s="85" t="n">
        <f aca="false">N640/75</f>
        <v>0.182089868138297</v>
      </c>
      <c r="O641" s="85" t="n">
        <f aca="false">O640/75</f>
        <v>0.0534524087688272</v>
      </c>
      <c r="P641" s="85" t="n">
        <f aca="false">P640/75</f>
        <v>0.096677992053774</v>
      </c>
      <c r="Q641" s="85" t="n">
        <f aca="false">Q640/75</f>
        <v>0.0635115951249975</v>
      </c>
      <c r="R641" s="85" t="n">
        <f aca="false">R640/75</f>
        <v>0.0869252535949743</v>
      </c>
      <c r="S641" s="85" t="n">
        <f aca="false">S640/75</f>
        <v>0.0490454708147669</v>
      </c>
      <c r="U641" s="96"/>
      <c r="V641" s="96"/>
      <c r="W641" s="96"/>
      <c r="X641" s="96"/>
      <c r="Y641" s="96"/>
      <c r="Z641" s="96"/>
      <c r="AA641" s="96"/>
      <c r="AB641" s="96"/>
    </row>
    <row r="642" customFormat="false" ht="12.75" hidden="false" customHeight="false" outlineLevel="0" collapsed="false">
      <c r="A642" s="93"/>
      <c r="B642" s="103"/>
      <c r="C642" s="104"/>
      <c r="D642" s="93"/>
      <c r="E642" s="93"/>
      <c r="F642" s="94"/>
      <c r="G642" s="105"/>
      <c r="H642" s="105"/>
      <c r="I642" s="105" t="s">
        <v>126</v>
      </c>
      <c r="J642" s="105"/>
      <c r="K642" s="106"/>
      <c r="L642" s="90"/>
      <c r="M642" s="91" t="n">
        <f aca="false">M641+N641+O641</f>
        <v>0.608255574041077</v>
      </c>
      <c r="N642" s="85"/>
      <c r="O642" s="85"/>
      <c r="P642" s="85"/>
      <c r="Q642" s="85"/>
      <c r="R642" s="85"/>
      <c r="S642" s="85"/>
      <c r="U642" s="96"/>
      <c r="V642" s="96"/>
      <c r="W642" s="96"/>
      <c r="X642" s="96"/>
      <c r="Y642" s="96"/>
      <c r="Z642" s="96"/>
      <c r="AA642" s="96"/>
      <c r="AB642" s="96"/>
    </row>
    <row r="643" customFormat="false" ht="12.75" hidden="false" customHeight="false" outlineLevel="0" collapsed="false">
      <c r="A643" s="93" t="s">
        <v>72</v>
      </c>
      <c r="B643" s="103" t="s">
        <v>98</v>
      </c>
      <c r="C643" s="104" t="s">
        <v>99</v>
      </c>
      <c r="D643" s="93" t="s">
        <v>18</v>
      </c>
      <c r="E643" s="93" t="n">
        <v>15</v>
      </c>
      <c r="F643" s="94"/>
      <c r="G643" s="94" t="s">
        <v>21</v>
      </c>
      <c r="H643" s="94" t="s">
        <v>21</v>
      </c>
      <c r="I643" s="94" t="s">
        <v>75</v>
      </c>
      <c r="J643" s="95" t="n">
        <v>28079</v>
      </c>
      <c r="K643" s="77" t="n">
        <f aca="false">IF(J643&gt;0,T643/J643,"")</f>
        <v>9027.59799138146</v>
      </c>
      <c r="L643" s="85" t="n">
        <f aca="false">IF(AB643&gt;0,Y643/AB643,"")</f>
        <v>0.0511719441155993</v>
      </c>
      <c r="M643" s="85" t="n">
        <f aca="false">T643/AB643</f>
        <v>0.396681278728273</v>
      </c>
      <c r="N643" s="85" t="n">
        <f aca="false">U643/AB643</f>
        <v>0.30053719339578</v>
      </c>
      <c r="O643" s="85" t="n">
        <f aca="false">V643/AB643</f>
        <v>0.00698737241734117</v>
      </c>
      <c r="P643" s="85" t="n">
        <f aca="false">W643/AB643</f>
        <v>0.0889661826549875</v>
      </c>
      <c r="Q643" s="85" t="n">
        <f aca="false">X643/AB643</f>
        <v>0.0591651307715235</v>
      </c>
      <c r="R643" s="85" t="n">
        <f aca="false">Z643/AB643</f>
        <v>0.0739293355295517</v>
      </c>
      <c r="S643" s="85" t="n">
        <f aca="false">AA643/AB643</f>
        <v>0.022561562386943</v>
      </c>
      <c r="T643" s="0" t="n">
        <v>253485924</v>
      </c>
      <c r="U643" s="96" t="n">
        <v>192048257</v>
      </c>
      <c r="V643" s="96" t="n">
        <v>4465047</v>
      </c>
      <c r="W643" s="96" t="n">
        <v>56850868</v>
      </c>
      <c r="X643" s="96" t="n">
        <v>37807501</v>
      </c>
      <c r="Y643" s="96" t="n">
        <v>32699722</v>
      </c>
      <c r="Z643" s="96" t="n">
        <v>47242073</v>
      </c>
      <c r="AA643" s="96" t="n">
        <v>14417213</v>
      </c>
      <c r="AB643" s="96" t="n">
        <v>639016605</v>
      </c>
    </row>
    <row r="644" customFormat="false" ht="12.75" hidden="false" customHeight="false" outlineLevel="0" collapsed="false">
      <c r="A644" s="93" t="s">
        <v>72</v>
      </c>
      <c r="B644" s="103" t="s">
        <v>108</v>
      </c>
      <c r="C644" s="104" t="s">
        <v>109</v>
      </c>
      <c r="D644" s="93" t="s">
        <v>18</v>
      </c>
      <c r="E644" s="93" t="n">
        <v>15</v>
      </c>
      <c r="F644" s="94"/>
      <c r="G644" s="94" t="s">
        <v>21</v>
      </c>
      <c r="H644" s="94" t="s">
        <v>21</v>
      </c>
      <c r="I644" s="94" t="s">
        <v>75</v>
      </c>
      <c r="J644" s="95" t="n">
        <v>47086</v>
      </c>
      <c r="K644" s="77" t="n">
        <f aca="false">IF(J644&gt;0,T644/J644,"")</f>
        <v>10682.6712823345</v>
      </c>
      <c r="L644" s="85" t="n">
        <f aca="false">IF(AB644&gt;0,Y644/AB644,"")</f>
        <v>0.0629646961265964</v>
      </c>
      <c r="M644" s="85" t="n">
        <f aca="false">T644/AB644</f>
        <v>0.352177775191522</v>
      </c>
      <c r="N644" s="85" t="n">
        <f aca="false">U644/AB644</f>
        <v>0.262503511263199</v>
      </c>
      <c r="O644" s="85" t="n">
        <f aca="false">V644/AB644</f>
        <v>0.0402326310406451</v>
      </c>
      <c r="P644" s="85" t="n">
        <f aca="false">W644/AB644</f>
        <v>0.0875370670445543</v>
      </c>
      <c r="Q644" s="85" t="n">
        <f aca="false">X644/AB644</f>
        <v>0.0321656529290758</v>
      </c>
      <c r="R644" s="85" t="n">
        <f aca="false">Z644/AB644</f>
        <v>0.0938841270912764</v>
      </c>
      <c r="S644" s="85" t="n">
        <f aca="false">AA644/AB644</f>
        <v>0.0685345393131314</v>
      </c>
      <c r="T644" s="0" t="n">
        <v>503004260</v>
      </c>
      <c r="U644" s="96" t="n">
        <v>374925375</v>
      </c>
      <c r="V644" s="96" t="n">
        <v>57462981</v>
      </c>
      <c r="W644" s="96" t="n">
        <v>125026395</v>
      </c>
      <c r="X644" s="96" t="n">
        <v>45941174</v>
      </c>
      <c r="Y644" s="96" t="n">
        <v>89930463</v>
      </c>
      <c r="Z644" s="96" t="n">
        <v>134091698</v>
      </c>
      <c r="AA644" s="96" t="n">
        <v>97885692</v>
      </c>
      <c r="AB644" s="96" t="n">
        <v>1428268038</v>
      </c>
    </row>
    <row r="645" customFormat="false" ht="12.75" hidden="false" customHeight="false" outlineLevel="0" collapsed="false">
      <c r="A645" s="93" t="s">
        <v>110</v>
      </c>
      <c r="B645" s="103" t="s">
        <v>94</v>
      </c>
      <c r="C645" s="104" t="s">
        <v>111</v>
      </c>
      <c r="D645" s="93" t="s">
        <v>18</v>
      </c>
      <c r="E645" s="93" t="n">
        <v>15</v>
      </c>
      <c r="F645" s="94"/>
      <c r="G645" s="94"/>
      <c r="H645" s="94"/>
      <c r="I645" s="94" t="s">
        <v>75</v>
      </c>
      <c r="J645" s="95" t="n">
        <v>20874</v>
      </c>
      <c r="K645" s="77" t="n">
        <f aca="false">IF(J645&gt;0,T645/J645,"")</f>
        <v>7575.63840183961</v>
      </c>
      <c r="L645" s="85" t="n">
        <f aca="false">IF(AB645&gt;0,Y645/AB645,"")</f>
        <v>0.0987976098852109</v>
      </c>
      <c r="M645" s="85" t="n">
        <f aca="false">T645/AB645</f>
        <v>0.328988104703356</v>
      </c>
      <c r="N645" s="85" t="n">
        <f aca="false">U645/AB645</f>
        <v>0.152364175650102</v>
      </c>
      <c r="O645" s="85" t="n">
        <f aca="false">V645/AB645</f>
        <v>0.120234353372847</v>
      </c>
      <c r="P645" s="85" t="n">
        <f aca="false">W645/AB645</f>
        <v>0.0701605433001874</v>
      </c>
      <c r="Q645" s="85" t="n">
        <f aca="false">X645/AB645</f>
        <v>0.0344339121039478</v>
      </c>
      <c r="R645" s="85" t="n">
        <f aca="false">Z645/AB645</f>
        <v>0.132360387500999</v>
      </c>
      <c r="S645" s="85" t="n">
        <f aca="false">AA645/AB645</f>
        <v>0.0626609114029101</v>
      </c>
      <c r="T645" s="0" t="n">
        <v>158133876</v>
      </c>
      <c r="U645" s="96" t="n">
        <v>73236501</v>
      </c>
      <c r="V645" s="96" t="n">
        <v>57792741</v>
      </c>
      <c r="W645" s="96" t="n">
        <v>33723890</v>
      </c>
      <c r="X645" s="96" t="n">
        <v>16551261</v>
      </c>
      <c r="Y645" s="96" t="n">
        <v>47488796</v>
      </c>
      <c r="Z645" s="96" t="n">
        <v>63621331</v>
      </c>
      <c r="AA645" s="96" t="n">
        <v>30119061</v>
      </c>
      <c r="AB645" s="96" t="n">
        <v>480667458</v>
      </c>
    </row>
    <row r="646" customFormat="false" ht="12.75" hidden="false" customHeight="false" outlineLevel="0" collapsed="false">
      <c r="A646" s="93" t="s">
        <v>72</v>
      </c>
      <c r="B646" s="103" t="s">
        <v>127</v>
      </c>
      <c r="C646" s="104" t="s">
        <v>128</v>
      </c>
      <c r="D646" s="93" t="s">
        <v>18</v>
      </c>
      <c r="E646" s="93" t="n">
        <v>15</v>
      </c>
      <c r="F646" s="94"/>
      <c r="G646" s="94"/>
      <c r="H646" s="94"/>
      <c r="I646" s="94" t="s">
        <v>75</v>
      </c>
      <c r="J646" s="95" t="n">
        <v>42792</v>
      </c>
      <c r="K646" s="77" t="n">
        <f aca="false">IF(J646&gt;0,T646/J646,"")</f>
        <v>7632.45466442326</v>
      </c>
      <c r="L646" s="85" t="n">
        <f aca="false">IF(AB646&gt;0,Y646/AB646,"")</f>
        <v>0.113082600174192</v>
      </c>
      <c r="M646" s="85" t="n">
        <f aca="false">T646/AB646</f>
        <v>0.365163005622657</v>
      </c>
      <c r="N646" s="85" t="n">
        <f aca="false">U646/AB646</f>
        <v>0.154736549059331</v>
      </c>
      <c r="O646" s="85" t="n">
        <f aca="false">V646/AB646</f>
        <v>0.0391081564862922</v>
      </c>
      <c r="P646" s="85" t="n">
        <f aca="false">W646/AB646</f>
        <v>0.137530927967603</v>
      </c>
      <c r="Q646" s="85" t="n">
        <f aca="false">X646/AB646</f>
        <v>0.0457963120110642</v>
      </c>
      <c r="R646" s="85" t="n">
        <f aca="false">Z646/AB646</f>
        <v>0.0773967847212206</v>
      </c>
      <c r="S646" s="85" t="n">
        <f aca="false">AA646/AB646</f>
        <v>0.0671856639576395</v>
      </c>
      <c r="T646" s="0" t="n">
        <v>326608000</v>
      </c>
      <c r="U646" s="96" t="n">
        <v>138399000</v>
      </c>
      <c r="V646" s="96" t="n">
        <v>34979000</v>
      </c>
      <c r="W646" s="96" t="n">
        <v>123010000</v>
      </c>
      <c r="X646" s="96" t="n">
        <v>40961000</v>
      </c>
      <c r="Y646" s="96" t="n">
        <v>101143000</v>
      </c>
      <c r="Z646" s="96" t="n">
        <v>69225000</v>
      </c>
      <c r="AA646" s="96" t="n">
        <v>60092000</v>
      </c>
      <c r="AB646" s="96" t="n">
        <v>894417000</v>
      </c>
    </row>
    <row r="647" customFormat="false" ht="12.75" hidden="false" customHeight="false" outlineLevel="0" collapsed="false">
      <c r="A647" s="93" t="s">
        <v>72</v>
      </c>
      <c r="B647" s="103" t="s">
        <v>129</v>
      </c>
      <c r="C647" s="104" t="s">
        <v>130</v>
      </c>
      <c r="D647" s="93" t="s">
        <v>18</v>
      </c>
      <c r="E647" s="93" t="n">
        <v>16</v>
      </c>
      <c r="F647" s="94"/>
      <c r="G647" s="94"/>
      <c r="H647" s="94"/>
      <c r="I647" s="94" t="s">
        <v>75</v>
      </c>
      <c r="J647" s="95" t="n">
        <v>16386</v>
      </c>
      <c r="K647" s="77" t="n">
        <f aca="false">IF(J647&gt;0,T647/J647,"")</f>
        <v>7112.6465275235</v>
      </c>
      <c r="L647" s="85" t="n">
        <f aca="false">IF(AB647&gt;0,Y647/AB647,"")</f>
        <v>0.115960460616625</v>
      </c>
      <c r="M647" s="85" t="n">
        <f aca="false">T647/AB647</f>
        <v>0.417324061899061</v>
      </c>
      <c r="N647" s="85" t="n">
        <f aca="false">U647/AB647</f>
        <v>0.0764574035525335</v>
      </c>
      <c r="O647" s="85" t="n">
        <f aca="false">V647/AB647</f>
        <v>0.0985003453130096</v>
      </c>
      <c r="P647" s="85" t="n">
        <f aca="false">W647/AB647</f>
        <v>0.0954895368442933</v>
      </c>
      <c r="Q647" s="85" t="n">
        <f aca="false">X647/AB647</f>
        <v>0.0856040464724989</v>
      </c>
      <c r="R647" s="85" t="n">
        <f aca="false">Z647/AB647</f>
        <v>0.0640016395645171</v>
      </c>
      <c r="S647" s="85" t="n">
        <f aca="false">AA647/AB647</f>
        <v>0.0466625057374625</v>
      </c>
      <c r="T647" s="0" t="n">
        <v>116547826</v>
      </c>
      <c r="U647" s="96" t="n">
        <v>21352577</v>
      </c>
      <c r="V647" s="96" t="n">
        <v>27508601</v>
      </c>
      <c r="W647" s="96" t="n">
        <v>26667760</v>
      </c>
      <c r="X647" s="96" t="n">
        <v>23906998</v>
      </c>
      <c r="Y647" s="96" t="n">
        <v>32384760</v>
      </c>
      <c r="Z647" s="96" t="n">
        <v>17874004</v>
      </c>
      <c r="AA647" s="96" t="n">
        <v>13031632</v>
      </c>
      <c r="AB647" s="96" t="n">
        <v>279274158</v>
      </c>
    </row>
    <row r="648" customFormat="false" ht="12.75" hidden="false" customHeight="false" outlineLevel="0" collapsed="false">
      <c r="A648" s="93" t="s">
        <v>72</v>
      </c>
      <c r="B648" s="103" t="s">
        <v>131</v>
      </c>
      <c r="C648" s="104" t="s">
        <v>132</v>
      </c>
      <c r="D648" s="93" t="s">
        <v>18</v>
      </c>
      <c r="E648" s="93" t="n">
        <v>16</v>
      </c>
      <c r="F648" s="94"/>
      <c r="G648" s="94"/>
      <c r="H648" s="94"/>
      <c r="I648" s="94" t="s">
        <v>75</v>
      </c>
      <c r="J648" s="95" t="n">
        <v>3863</v>
      </c>
      <c r="K648" s="77" t="n">
        <f aca="false">IF(J648&gt;0,T648/J648,"")</f>
        <v>9784.57054103029</v>
      </c>
      <c r="L648" s="85" t="n">
        <f aca="false">IF(AB648&gt;0,Y648/AB648,"")</f>
        <v>0.0764090480029098</v>
      </c>
      <c r="M648" s="85" t="n">
        <f aca="false">T648/AB648</f>
        <v>0.398279786200217</v>
      </c>
      <c r="N648" s="85" t="n">
        <f aca="false">U648/AB648</f>
        <v>0.279252800834101</v>
      </c>
      <c r="O648" s="85" t="n">
        <f aca="false">V648/AB648</f>
        <v>0</v>
      </c>
      <c r="P648" s="85" t="n">
        <f aca="false">W648/AB648</f>
        <v>0.0876539744075775</v>
      </c>
      <c r="Q648" s="85" t="n">
        <f aca="false">X648/AB648</f>
        <v>0.0308355863971809</v>
      </c>
      <c r="R648" s="85" t="n">
        <f aca="false">Z648/AB648</f>
        <v>0.111374583517829</v>
      </c>
      <c r="S648" s="85" t="n">
        <f aca="false">AA648/AB648</f>
        <v>0.0161942206401842</v>
      </c>
      <c r="T648" s="0" t="n">
        <v>37797796</v>
      </c>
      <c r="U648" s="96" t="n">
        <v>26501823</v>
      </c>
      <c r="V648" s="96" t="n">
        <v>0</v>
      </c>
      <c r="W648" s="96" t="n">
        <v>8318592</v>
      </c>
      <c r="X648" s="96" t="n">
        <v>2926378</v>
      </c>
      <c r="Y648" s="96" t="n">
        <v>7251419</v>
      </c>
      <c r="Z648" s="96" t="n">
        <v>10569740</v>
      </c>
      <c r="AA648" s="96" t="n">
        <v>1536874</v>
      </c>
      <c r="AB648" s="96" t="n">
        <v>94902622</v>
      </c>
    </row>
    <row r="649" customFormat="false" ht="12.75" hidden="false" customHeight="false" outlineLevel="0" collapsed="false">
      <c r="A649" s="93" t="s">
        <v>72</v>
      </c>
      <c r="B649" s="103" t="s">
        <v>133</v>
      </c>
      <c r="C649" s="104" t="s">
        <v>134</v>
      </c>
      <c r="D649" s="93" t="s">
        <v>18</v>
      </c>
      <c r="E649" s="93" t="n">
        <v>16</v>
      </c>
      <c r="F649" s="94"/>
      <c r="G649" s="94"/>
      <c r="H649" s="94"/>
      <c r="I649" s="94" t="s">
        <v>75</v>
      </c>
      <c r="J649" s="95" t="n">
        <v>14241</v>
      </c>
      <c r="K649" s="77" t="n">
        <f aca="false">IF(J649&gt;0,T649/J649,"")</f>
        <v>6255.10308264869</v>
      </c>
      <c r="L649" s="85" t="n">
        <f aca="false">IF(AB649&gt;0,Y649/AB649,"")</f>
        <v>0.0614532637672538</v>
      </c>
      <c r="M649" s="85" t="n">
        <f aca="false">T649/AB649</f>
        <v>0.255250298207761</v>
      </c>
      <c r="N649" s="85" t="n">
        <f aca="false">U649/AB649</f>
        <v>0.354005024457131</v>
      </c>
      <c r="O649" s="85" t="n">
        <f aca="false">V649/AB649</f>
        <v>0.138086413058924</v>
      </c>
      <c r="P649" s="85" t="n">
        <f aca="false">W649/AB649</f>
        <v>0.0493274242385003</v>
      </c>
      <c r="Q649" s="85" t="n">
        <f aca="false">X649/AB649</f>
        <v>0.0282134906754775</v>
      </c>
      <c r="R649" s="85" t="n">
        <f aca="false">Z649/AB649</f>
        <v>0.0601152179620626</v>
      </c>
      <c r="S649" s="85" t="n">
        <f aca="false">AA649/AB649</f>
        <v>0.0535488676328903</v>
      </c>
      <c r="T649" s="0" t="n">
        <v>89078923</v>
      </c>
      <c r="U649" s="96" t="n">
        <v>123542995</v>
      </c>
      <c r="V649" s="96" t="n">
        <v>48190302</v>
      </c>
      <c r="W649" s="96" t="n">
        <v>17214608</v>
      </c>
      <c r="X649" s="96" t="n">
        <v>9846129</v>
      </c>
      <c r="Y649" s="96" t="n">
        <v>21446363</v>
      </c>
      <c r="Z649" s="96" t="n">
        <v>20979403</v>
      </c>
      <c r="AA649" s="96" t="n">
        <v>18687835</v>
      </c>
      <c r="AB649" s="96" t="n">
        <v>348986558</v>
      </c>
    </row>
    <row r="650" customFormat="false" ht="12.75" hidden="false" customHeight="false" outlineLevel="0" collapsed="false">
      <c r="A650" s="93" t="s">
        <v>72</v>
      </c>
      <c r="B650" s="103" t="s">
        <v>104</v>
      </c>
      <c r="C650" s="104" t="s">
        <v>105</v>
      </c>
      <c r="D650" s="93" t="s">
        <v>18</v>
      </c>
      <c r="E650" s="93" t="n">
        <v>16</v>
      </c>
      <c r="F650" s="94"/>
      <c r="G650" s="94" t="s">
        <v>21</v>
      </c>
      <c r="H650" s="94"/>
      <c r="I650" s="94" t="s">
        <v>75</v>
      </c>
      <c r="J650" s="95" t="n">
        <v>21889</v>
      </c>
      <c r="K650" s="77" t="n">
        <f aca="false">IF(J650&gt;0,T650/J650,"")</f>
        <v>8524.7384531043</v>
      </c>
      <c r="L650" s="85" t="n">
        <f aca="false">IF(AB650&gt;0,Y650/AB650,"")</f>
        <v>0.0570997238065665</v>
      </c>
      <c r="M650" s="85" t="n">
        <f aca="false">T650/AB650</f>
        <v>0.381191880893625</v>
      </c>
      <c r="N650" s="85" t="n">
        <f aca="false">U650/AB650</f>
        <v>0.14902188301819</v>
      </c>
      <c r="O650" s="85" t="n">
        <f aca="false">V650/AB650</f>
        <v>0.164476049616761</v>
      </c>
      <c r="P650" s="85" t="n">
        <f aca="false">W650/AB650</f>
        <v>0.109782804098776</v>
      </c>
      <c r="Q650" s="85" t="n">
        <f aca="false">X650/AB650</f>
        <v>0.0341973230482603</v>
      </c>
      <c r="R650" s="85" t="n">
        <f aca="false">Z650/AB650</f>
        <v>0.0661985814443773</v>
      </c>
      <c r="S650" s="85" t="n">
        <f aca="false">AA650/AB650</f>
        <v>0.0380317540734446</v>
      </c>
      <c r="T650" s="0" t="n">
        <v>186598000</v>
      </c>
      <c r="U650" s="96" t="n">
        <v>72948000</v>
      </c>
      <c r="V650" s="96" t="n">
        <v>80513000</v>
      </c>
      <c r="W650" s="96" t="n">
        <v>53740000</v>
      </c>
      <c r="X650" s="96" t="n">
        <v>16740000</v>
      </c>
      <c r="Y650" s="96" t="n">
        <v>27951000</v>
      </c>
      <c r="Z650" s="96" t="n">
        <v>32405000</v>
      </c>
      <c r="AA650" s="96" t="n">
        <v>18617000</v>
      </c>
      <c r="AB650" s="96" t="n">
        <v>489512000</v>
      </c>
    </row>
    <row r="651" customFormat="false" ht="12.75" hidden="false" customHeight="false" outlineLevel="0" collapsed="false">
      <c r="A651" s="93" t="s">
        <v>72</v>
      </c>
      <c r="B651" s="103" t="s">
        <v>135</v>
      </c>
      <c r="C651" s="104" t="s">
        <v>136</v>
      </c>
      <c r="D651" s="93" t="s">
        <v>18</v>
      </c>
      <c r="E651" s="93" t="n">
        <v>16</v>
      </c>
      <c r="F651" s="94"/>
      <c r="G651" s="94"/>
      <c r="H651" s="94"/>
      <c r="I651" s="94" t="s">
        <v>75</v>
      </c>
      <c r="J651" s="95" t="n">
        <v>28178</v>
      </c>
      <c r="K651" s="77" t="n">
        <f aca="false">IF(J651&gt;0,T651/J651,"")</f>
        <v>6006.49836752076</v>
      </c>
      <c r="L651" s="85" t="n">
        <f aca="false">IF(AB651&gt;0,Y651/AB651,"")</f>
        <v>0.0915924758162686</v>
      </c>
      <c r="M651" s="85" t="n">
        <f aca="false">T651/AB651</f>
        <v>0.345144753677159</v>
      </c>
      <c r="N651" s="85" t="n">
        <f aca="false">U651/AB651</f>
        <v>0.147446490067095</v>
      </c>
      <c r="O651" s="85" t="n">
        <f aca="false">V651/AB651</f>
        <v>0.0635506815386475</v>
      </c>
      <c r="P651" s="85" t="n">
        <f aca="false">W651/AB651</f>
        <v>0.178633073831046</v>
      </c>
      <c r="Q651" s="85" t="n">
        <f aca="false">X651/AB651</f>
        <v>0.0465480347189076</v>
      </c>
      <c r="R651" s="85" t="n">
        <f aca="false">Z651/AB651</f>
        <v>0.0625250771253263</v>
      </c>
      <c r="S651" s="85" t="n">
        <f aca="false">AA651/AB651</f>
        <v>0.0645594132255502</v>
      </c>
      <c r="T651" s="0" t="n">
        <v>169251111</v>
      </c>
      <c r="U651" s="96" t="n">
        <v>72304394</v>
      </c>
      <c r="V651" s="96" t="n">
        <v>31163804</v>
      </c>
      <c r="W651" s="96" t="n">
        <v>87597583</v>
      </c>
      <c r="X651" s="96" t="n">
        <v>22826094</v>
      </c>
      <c r="Y651" s="96" t="n">
        <v>44914860</v>
      </c>
      <c r="Z651" s="96" t="n">
        <v>30660871</v>
      </c>
      <c r="AA651" s="96" t="n">
        <v>31658463</v>
      </c>
      <c r="AB651" s="96" t="n">
        <v>490377180</v>
      </c>
    </row>
    <row r="652" customFormat="false" ht="12.75" hidden="false" customHeight="false" outlineLevel="0" collapsed="false">
      <c r="A652" s="93" t="s">
        <v>72</v>
      </c>
      <c r="B652" s="103" t="s">
        <v>137</v>
      </c>
      <c r="C652" s="104" t="s">
        <v>138</v>
      </c>
      <c r="D652" s="93" t="s">
        <v>18</v>
      </c>
      <c r="E652" s="93" t="n">
        <v>16</v>
      </c>
      <c r="F652" s="94"/>
      <c r="G652" s="94"/>
      <c r="H652" s="94"/>
      <c r="I652" s="94" t="s">
        <v>75</v>
      </c>
      <c r="J652" s="95" t="n">
        <v>27077</v>
      </c>
      <c r="K652" s="77" t="n">
        <f aca="false">IF(J652&gt;0,T652/J652,"")</f>
        <v>4994.09280939543</v>
      </c>
      <c r="L652" s="85" t="n">
        <f aca="false">IF(AB652&gt;0,Y652/AB652,"")</f>
        <v>0.0764589847092453</v>
      </c>
      <c r="M652" s="85" t="n">
        <f aca="false">T652/AB652</f>
        <v>0.4262972684404</v>
      </c>
      <c r="N652" s="85" t="n">
        <f aca="false">U652/AB652</f>
        <v>0.0369495827734292</v>
      </c>
      <c r="O652" s="85" t="n">
        <f aca="false">V652/AB652</f>
        <v>0.0229188232737068</v>
      </c>
      <c r="P652" s="85" t="n">
        <f aca="false">W652/AB652</f>
        <v>0.12600938036482</v>
      </c>
      <c r="Q652" s="85" t="n">
        <f aca="false">X652/AB652</f>
        <v>0.141501740756537</v>
      </c>
      <c r="R652" s="85" t="n">
        <f aca="false">Z652/AB652</f>
        <v>0.0700411491381162</v>
      </c>
      <c r="S652" s="85" t="n">
        <f aca="false">AA652/AB652</f>
        <v>0.0998230705437463</v>
      </c>
      <c r="T652" s="0" t="n">
        <v>135225051</v>
      </c>
      <c r="U652" s="96" t="n">
        <v>11720716</v>
      </c>
      <c r="V652" s="96" t="n">
        <v>7270042</v>
      </c>
      <c r="W652" s="96" t="n">
        <v>39971227</v>
      </c>
      <c r="X652" s="96" t="n">
        <v>44885533</v>
      </c>
      <c r="Y652" s="96" t="n">
        <v>24253428</v>
      </c>
      <c r="Z652" s="96" t="n">
        <v>22217637</v>
      </c>
      <c r="AA652" s="96" t="n">
        <v>31664711</v>
      </c>
      <c r="AB652" s="96" t="n">
        <v>317208345</v>
      </c>
    </row>
    <row r="653" customFormat="false" ht="12.75" hidden="false" customHeight="false" outlineLevel="0" collapsed="false">
      <c r="A653" s="93" t="s">
        <v>72</v>
      </c>
      <c r="B653" s="103" t="s">
        <v>139</v>
      </c>
      <c r="C653" s="104" t="s">
        <v>140</v>
      </c>
      <c r="D653" s="93" t="s">
        <v>18</v>
      </c>
      <c r="E653" s="93" t="n">
        <v>16</v>
      </c>
      <c r="F653" s="94"/>
      <c r="G653" s="94"/>
      <c r="H653" s="94"/>
      <c r="I653" s="94" t="s">
        <v>75</v>
      </c>
      <c r="J653" s="95" t="n">
        <v>19298</v>
      </c>
      <c r="K653" s="77" t="n">
        <f aca="false">IF(J653&gt;0,T653/J653,"")</f>
        <v>5927.46735412996</v>
      </c>
      <c r="L653" s="85" t="n">
        <f aca="false">IF(AB653&gt;0,Y653/AB653,"")</f>
        <v>0.0989460447440507</v>
      </c>
      <c r="M653" s="85" t="n">
        <f aca="false">T653/AB653</f>
        <v>0.42226127817862</v>
      </c>
      <c r="N653" s="85" t="n">
        <f aca="false">U653/AB653</f>
        <v>0.113747595710843</v>
      </c>
      <c r="O653" s="85" t="n">
        <f aca="false">V653/AB653</f>
        <v>0.037543395535023</v>
      </c>
      <c r="P653" s="85" t="n">
        <f aca="false">W653/AB653</f>
        <v>0.0981309710303217</v>
      </c>
      <c r="Q653" s="85" t="n">
        <f aca="false">X653/AB653</f>
        <v>0.078723272940958</v>
      </c>
      <c r="R653" s="85" t="n">
        <f aca="false">Z653/AB653</f>
        <v>0.112591108663894</v>
      </c>
      <c r="S653" s="85" t="n">
        <f aca="false">AA653/AB653</f>
        <v>0.0380563331962898</v>
      </c>
      <c r="T653" s="0" t="n">
        <v>114388265</v>
      </c>
      <c r="U653" s="96" t="n">
        <v>30813600</v>
      </c>
      <c r="V653" s="96" t="n">
        <v>10170300</v>
      </c>
      <c r="W653" s="96" t="n">
        <v>26583142</v>
      </c>
      <c r="X653" s="96" t="n">
        <v>21325703</v>
      </c>
      <c r="Y653" s="96" t="n">
        <v>26803941</v>
      </c>
      <c r="Z653" s="96" t="n">
        <v>30500314</v>
      </c>
      <c r="AA653" s="96" t="n">
        <v>10309252</v>
      </c>
      <c r="AB653" s="96" t="n">
        <v>270894517</v>
      </c>
    </row>
    <row r="654" customFormat="false" ht="12.75" hidden="false" customHeight="false" outlineLevel="0" collapsed="false">
      <c r="A654" s="93" t="s">
        <v>72</v>
      </c>
      <c r="B654" s="103" t="s">
        <v>141</v>
      </c>
      <c r="C654" s="104" t="s">
        <v>142</v>
      </c>
      <c r="D654" s="93" t="s">
        <v>18</v>
      </c>
      <c r="E654" s="93" t="n">
        <v>16</v>
      </c>
      <c r="F654" s="94"/>
      <c r="G654" s="94"/>
      <c r="H654" s="94"/>
      <c r="I654" s="94" t="s">
        <v>75</v>
      </c>
      <c r="J654" s="95" t="n">
        <v>11084</v>
      </c>
      <c r="K654" s="77" t="n">
        <f aca="false">IF(J654&gt;0,T654/J654,"")</f>
        <v>7661.61277517142</v>
      </c>
      <c r="L654" s="85" t="n">
        <f aca="false">IF(AB654&gt;0,Y654/AB654,"")</f>
        <v>0.0939522083033977</v>
      </c>
      <c r="M654" s="85" t="n">
        <f aca="false">T654/AB654</f>
        <v>0.403162989671772</v>
      </c>
      <c r="N654" s="85" t="n">
        <f aca="false">U654/AB654</f>
        <v>0.171152418419652</v>
      </c>
      <c r="O654" s="85" t="n">
        <f aca="false">V654/AB654</f>
        <v>0.0338077786824065</v>
      </c>
      <c r="P654" s="85" t="n">
        <f aca="false">W654/AB654</f>
        <v>0.110436528834124</v>
      </c>
      <c r="Q654" s="85" t="n">
        <f aca="false">X654/AB654</f>
        <v>0.0410942576000102</v>
      </c>
      <c r="R654" s="85" t="n">
        <f aca="false">Z654/AB654</f>
        <v>0.087591204836582</v>
      </c>
      <c r="S654" s="85" t="n">
        <f aca="false">AA654/AB654</f>
        <v>0.0588026136520552</v>
      </c>
      <c r="T654" s="0" t="n">
        <v>84921316</v>
      </c>
      <c r="U654" s="96" t="n">
        <v>36051148</v>
      </c>
      <c r="V654" s="96" t="n">
        <v>7121192</v>
      </c>
      <c r="W654" s="96" t="n">
        <v>23262094</v>
      </c>
      <c r="X654" s="96" t="n">
        <v>8655999</v>
      </c>
      <c r="Y654" s="96" t="n">
        <v>19789875</v>
      </c>
      <c r="Z654" s="96" t="n">
        <v>18450008</v>
      </c>
      <c r="AA654" s="96" t="n">
        <v>12386046</v>
      </c>
      <c r="AB654" s="96" t="n">
        <v>210637678</v>
      </c>
    </row>
    <row r="655" customFormat="false" ht="12.75" hidden="false" customHeight="false" outlineLevel="0" collapsed="false">
      <c r="A655" s="93" t="s">
        <v>72</v>
      </c>
      <c r="B655" s="103" t="s">
        <v>143</v>
      </c>
      <c r="C655" s="104" t="s">
        <v>144</v>
      </c>
      <c r="D655" s="93" t="s">
        <v>18</v>
      </c>
      <c r="E655" s="93" t="n">
        <v>16</v>
      </c>
      <c r="F655" s="94"/>
      <c r="G655" s="94"/>
      <c r="H655" s="94"/>
      <c r="I655" s="94" t="s">
        <v>75</v>
      </c>
      <c r="J655" s="95" t="n">
        <v>15194</v>
      </c>
      <c r="K655" s="77" t="n">
        <f aca="false">IF(J655&gt;0,T655/J655,"")</f>
        <v>5257.79366855338</v>
      </c>
      <c r="L655" s="85" t="n">
        <f aca="false">IF(AB655&gt;0,Y655/AB655,"")</f>
        <v>0.0807292871317041</v>
      </c>
      <c r="M655" s="85" t="n">
        <f aca="false">T655/AB655</f>
        <v>0.360778570058543</v>
      </c>
      <c r="N655" s="85" t="n">
        <f aca="false">U655/AB655</f>
        <v>0.15339283204535</v>
      </c>
      <c r="O655" s="85" t="n">
        <f aca="false">V655/AB655</f>
        <v>0.0355383541320263</v>
      </c>
      <c r="P655" s="85" t="n">
        <f aca="false">W655/AB655</f>
        <v>0.0746832196522357</v>
      </c>
      <c r="Q655" s="85" t="n">
        <f aca="false">X655/AB655</f>
        <v>0.062650340649036</v>
      </c>
      <c r="R655" s="85" t="n">
        <f aca="false">Z655/AB655</f>
        <v>0.100145825831595</v>
      </c>
      <c r="S655" s="85" t="n">
        <f aca="false">AA655/AB655</f>
        <v>0.13208157049951</v>
      </c>
      <c r="T655" s="0" t="n">
        <v>79886917</v>
      </c>
      <c r="U655" s="96" t="n">
        <v>33965655</v>
      </c>
      <c r="V655" s="96" t="n">
        <v>7869230</v>
      </c>
      <c r="W655" s="96" t="n">
        <v>16537047</v>
      </c>
      <c r="X655" s="96" t="n">
        <v>13872616</v>
      </c>
      <c r="Y655" s="96" t="n">
        <v>17875823</v>
      </c>
      <c r="Z655" s="96" t="n">
        <v>22175212</v>
      </c>
      <c r="AA655" s="96" t="n">
        <v>29246719</v>
      </c>
      <c r="AB655" s="96" t="n">
        <v>221429219</v>
      </c>
    </row>
    <row r="656" customFormat="false" ht="12.75" hidden="false" customHeight="false" outlineLevel="0" collapsed="false">
      <c r="A656" s="93" t="s">
        <v>72</v>
      </c>
      <c r="B656" s="103" t="s">
        <v>145</v>
      </c>
      <c r="C656" s="104" t="s">
        <v>146</v>
      </c>
      <c r="D656" s="93" t="s">
        <v>18</v>
      </c>
      <c r="E656" s="93" t="n">
        <v>16</v>
      </c>
      <c r="F656" s="94"/>
      <c r="G656" s="94"/>
      <c r="H656" s="94"/>
      <c r="I656" s="94" t="s">
        <v>75</v>
      </c>
      <c r="J656" s="95" t="n">
        <v>25796</v>
      </c>
      <c r="K656" s="77" t="n">
        <f aca="false">IF(J656&gt;0,T656/J656,"")</f>
        <v>6411.68122964801</v>
      </c>
      <c r="L656" s="85" t="n">
        <f aca="false">IF(AB656&gt;0,Y656/AB656,"")</f>
        <v>0.091734785485921</v>
      </c>
      <c r="M656" s="85" t="n">
        <f aca="false">T656/AB656</f>
        <v>0.420618792098219</v>
      </c>
      <c r="N656" s="85" t="n">
        <f aca="false">U656/AB656</f>
        <v>0.111026038862548</v>
      </c>
      <c r="O656" s="85" t="n">
        <f aca="false">V656/AB656</f>
        <v>0.0234043985014008</v>
      </c>
      <c r="P656" s="85" t="n">
        <f aca="false">W656/AB656</f>
        <v>0.126374807296815</v>
      </c>
      <c r="Q656" s="85" t="n">
        <f aca="false">X656/AB656</f>
        <v>0.0705163336826865</v>
      </c>
      <c r="R656" s="85" t="n">
        <f aca="false">Z656/AB656</f>
        <v>0.101036323639047</v>
      </c>
      <c r="S656" s="85" t="n">
        <f aca="false">AA656/AB656</f>
        <v>0.0552885204333621</v>
      </c>
      <c r="T656" s="0" t="n">
        <v>165395729</v>
      </c>
      <c r="U656" s="96" t="n">
        <v>43657661</v>
      </c>
      <c r="V656" s="96" t="n">
        <v>9203078</v>
      </c>
      <c r="W656" s="96" t="n">
        <v>49693104</v>
      </c>
      <c r="X656" s="96" t="n">
        <v>27728434</v>
      </c>
      <c r="Y656" s="96" t="n">
        <v>36071954</v>
      </c>
      <c r="Z656" s="96" t="n">
        <v>39729505</v>
      </c>
      <c r="AA656" s="96" t="n">
        <v>21740553</v>
      </c>
      <c r="AB656" s="96" t="n">
        <v>393220018</v>
      </c>
    </row>
    <row r="657" customFormat="false" ht="12.75" hidden="false" customHeight="false" outlineLevel="0" collapsed="false">
      <c r="A657" s="93" t="s">
        <v>72</v>
      </c>
      <c r="B657" s="103" t="s">
        <v>147</v>
      </c>
      <c r="C657" s="104" t="s">
        <v>148</v>
      </c>
      <c r="D657" s="93" t="s">
        <v>18</v>
      </c>
      <c r="E657" s="93" t="n">
        <v>16</v>
      </c>
      <c r="F657" s="94"/>
      <c r="G657" s="94"/>
      <c r="H657" s="94"/>
      <c r="I657" s="94" t="s">
        <v>75</v>
      </c>
      <c r="J657" s="95" t="n">
        <v>12721</v>
      </c>
      <c r="K657" s="77" t="n">
        <f aca="false">IF(J657&gt;0,T657/J657,"")</f>
        <v>7266.41899221759</v>
      </c>
      <c r="L657" s="85" t="n">
        <f aca="false">IF(AB657&gt;0,Y657/AB657,"")</f>
        <v>0.0942925161284094</v>
      </c>
      <c r="M657" s="85" t="n">
        <f aca="false">T657/AB657</f>
        <v>0.258214435729816</v>
      </c>
      <c r="N657" s="85" t="n">
        <f aca="false">U657/AB657</f>
        <v>0.29581674981722</v>
      </c>
      <c r="O657" s="85" t="n">
        <f aca="false">V657/AB657</f>
        <v>0.110296081268715</v>
      </c>
      <c r="P657" s="85" t="n">
        <f aca="false">W657/AB657</f>
        <v>0.0721011004844311</v>
      </c>
      <c r="Q657" s="85" t="n">
        <f aca="false">X657/AB657</f>
        <v>0.0337192080593642</v>
      </c>
      <c r="R657" s="85" t="n">
        <f aca="false">Z657/AB657</f>
        <v>0.0773266763055875</v>
      </c>
      <c r="S657" s="85" t="n">
        <f aca="false">AA657/AB657</f>
        <v>0.0582332322064565</v>
      </c>
      <c r="T657" s="0" t="n">
        <v>92436116</v>
      </c>
      <c r="U657" s="96" t="n">
        <v>105897067</v>
      </c>
      <c r="V657" s="96" t="n">
        <v>39484010</v>
      </c>
      <c r="W657" s="96" t="n">
        <v>25810895</v>
      </c>
      <c r="X657" s="96" t="n">
        <v>12070869</v>
      </c>
      <c r="Y657" s="96" t="n">
        <v>33755022</v>
      </c>
      <c r="Z657" s="96" t="n">
        <v>27681557</v>
      </c>
      <c r="AA657" s="96" t="n">
        <v>20846448</v>
      </c>
      <c r="AB657" s="96" t="n">
        <v>357981984</v>
      </c>
    </row>
    <row r="658" customFormat="false" ht="12.75" hidden="false" customHeight="false" outlineLevel="0" collapsed="false">
      <c r="A658" s="93" t="s">
        <v>72</v>
      </c>
      <c r="B658" s="103" t="s">
        <v>187</v>
      </c>
      <c r="C658" s="104" t="s">
        <v>188</v>
      </c>
      <c r="D658" s="93" t="s">
        <v>18</v>
      </c>
      <c r="E658" s="93" t="n">
        <v>15</v>
      </c>
      <c r="F658" s="94"/>
      <c r="G658" s="94"/>
      <c r="H658" s="94" t="s">
        <v>21</v>
      </c>
      <c r="I658" s="94"/>
      <c r="J658" s="95" t="n">
        <v>32763</v>
      </c>
      <c r="K658" s="77" t="n">
        <f aca="false">IF(J658&gt;0,T658/J658,"")</f>
        <v>15271.3121509019</v>
      </c>
      <c r="L658" s="85" t="n">
        <f aca="false">IF(AB658&gt;0,Y658/AB658,"")</f>
        <v>0.0907532315030649</v>
      </c>
      <c r="M658" s="85" t="n">
        <f aca="false">T658/AB658</f>
        <v>0.350551434654941</v>
      </c>
      <c r="N658" s="85" t="n">
        <f aca="false">U658/AB658</f>
        <v>0.282661319421528</v>
      </c>
      <c r="O658" s="85" t="n">
        <f aca="false">V658/AB658</f>
        <v>0.0377109699098353</v>
      </c>
      <c r="P658" s="85" t="n">
        <f aca="false">W658/AB658</f>
        <v>0.0711830990060094</v>
      </c>
      <c r="Q658" s="85" t="n">
        <f aca="false">X658/AB658</f>
        <v>0.0692962893677962</v>
      </c>
      <c r="R658" s="85" t="n">
        <f aca="false">Z658/AB658</f>
        <v>0.0438912698796379</v>
      </c>
      <c r="S658" s="85" t="n">
        <f aca="false">AA658/AB658</f>
        <v>0.0539523862571876</v>
      </c>
      <c r="T658" s="0" t="n">
        <v>500334000</v>
      </c>
      <c r="U658" s="96" t="n">
        <v>403436000</v>
      </c>
      <c r="V658" s="96" t="n">
        <v>53824000</v>
      </c>
      <c r="W658" s="96" t="n">
        <v>101598000</v>
      </c>
      <c r="X658" s="96" t="n">
        <v>98905000</v>
      </c>
      <c r="Y658" s="96" t="n">
        <v>129530000</v>
      </c>
      <c r="Z658" s="96" t="n">
        <v>62645000</v>
      </c>
      <c r="AA658" s="96" t="n">
        <v>77005000</v>
      </c>
      <c r="AB658" s="96" t="n">
        <v>1427277000</v>
      </c>
    </row>
    <row r="659" customFormat="false" ht="12.75" hidden="false" customHeight="false" outlineLevel="0" collapsed="false">
      <c r="A659" s="93" t="s">
        <v>72</v>
      </c>
      <c r="B659" s="103" t="s">
        <v>189</v>
      </c>
      <c r="C659" s="104" t="s">
        <v>190</v>
      </c>
      <c r="D659" s="93" t="s">
        <v>18</v>
      </c>
      <c r="E659" s="93" t="n">
        <v>15</v>
      </c>
      <c r="F659" s="94"/>
      <c r="G659" s="94"/>
      <c r="H659" s="94" t="s">
        <v>21</v>
      </c>
      <c r="I659" s="94"/>
      <c r="J659" s="95" t="n">
        <v>20688</v>
      </c>
      <c r="K659" s="77" t="n">
        <f aca="false">IF(J659&gt;0,T659/J659,"")</f>
        <v>9044.80858468677</v>
      </c>
      <c r="L659" s="85" t="n">
        <f aca="false">IF(AB659&gt;0,Y659/AB659,"")</f>
        <v>0.064576602299196</v>
      </c>
      <c r="M659" s="85" t="n">
        <f aca="false">T659/AB659</f>
        <v>0.351489593508152</v>
      </c>
      <c r="N659" s="85" t="n">
        <f aca="false">U659/AB659</f>
        <v>0.251979863250432</v>
      </c>
      <c r="O659" s="85" t="n">
        <f aca="false">V659/AB659</f>
        <v>0.0135453452550905</v>
      </c>
      <c r="P659" s="85" t="n">
        <f aca="false">W659/AB659</f>
        <v>0.0632748516041776</v>
      </c>
      <c r="Q659" s="85" t="n">
        <f aca="false">X659/AB659</f>
        <v>0.109348936809678</v>
      </c>
      <c r="R659" s="85" t="n">
        <f aca="false">Z659/AB659</f>
        <v>0.0623487865354272</v>
      </c>
      <c r="S659" s="85" t="n">
        <f aca="false">AA659/AB659</f>
        <v>0.0834360207378466</v>
      </c>
      <c r="T659" s="0" t="n">
        <v>187119000</v>
      </c>
      <c r="U659" s="96" t="n">
        <v>134144000</v>
      </c>
      <c r="V659" s="96" t="n">
        <v>7211000</v>
      </c>
      <c r="W659" s="96" t="n">
        <v>33685000</v>
      </c>
      <c r="X659" s="96" t="n">
        <v>58213000</v>
      </c>
      <c r="Y659" s="96" t="n">
        <v>34378000</v>
      </c>
      <c r="Z659" s="96" t="n">
        <v>33192000</v>
      </c>
      <c r="AA659" s="96" t="n">
        <v>44418000</v>
      </c>
      <c r="AB659" s="96" t="n">
        <v>532360000</v>
      </c>
    </row>
    <row r="660" customFormat="false" ht="12.75" hidden="false" customHeight="false" outlineLevel="0" collapsed="false">
      <c r="A660" s="93" t="s">
        <v>72</v>
      </c>
      <c r="B660" s="103" t="s">
        <v>191</v>
      </c>
      <c r="C660" s="104" t="s">
        <v>192</v>
      </c>
      <c r="D660" s="93" t="s">
        <v>18</v>
      </c>
      <c r="E660" s="93" t="n">
        <v>15</v>
      </c>
      <c r="F660" s="94"/>
      <c r="G660" s="94"/>
      <c r="H660" s="94" t="s">
        <v>21</v>
      </c>
      <c r="I660" s="94"/>
      <c r="J660" s="95" t="n">
        <v>35423</v>
      </c>
      <c r="K660" s="77" t="n">
        <f aca="false">IF(J660&gt;0,T660/J660,"")</f>
        <v>10279.4691584564</v>
      </c>
      <c r="L660" s="85" t="n">
        <f aca="false">IF(AB660&gt;0,Y660/AB660,"")</f>
        <v>0.164991430342196</v>
      </c>
      <c r="M660" s="85" t="n">
        <f aca="false">T660/AB660</f>
        <v>0.426881641066861</v>
      </c>
      <c r="N660" s="85" t="n">
        <f aca="false">U660/AB660</f>
        <v>0.0886069611045548</v>
      </c>
      <c r="O660" s="85" t="n">
        <f aca="false">V660/AB660</f>
        <v>0.0725211589742279</v>
      </c>
      <c r="P660" s="85" t="n">
        <f aca="false">W660/AB660</f>
        <v>0.0651763196445468</v>
      </c>
      <c r="Q660" s="85" t="n">
        <f aca="false">X660/AB660</f>
        <v>0.0470757720207272</v>
      </c>
      <c r="R660" s="85" t="n">
        <f aca="false">Z660/AB660</f>
        <v>0.0686340327406741</v>
      </c>
      <c r="S660" s="85" t="n">
        <f aca="false">AA660/AB660</f>
        <v>0.0661126841062124</v>
      </c>
      <c r="T660" s="0" t="n">
        <v>364129636</v>
      </c>
      <c r="U660" s="96" t="n">
        <v>75581654</v>
      </c>
      <c r="V660" s="96" t="n">
        <v>61860480</v>
      </c>
      <c r="W660" s="96" t="n">
        <v>55595339</v>
      </c>
      <c r="X660" s="96" t="n">
        <v>40155589</v>
      </c>
      <c r="Y660" s="96" t="n">
        <v>140737534</v>
      </c>
      <c r="Z660" s="96" t="n">
        <v>58544765</v>
      </c>
      <c r="AA660" s="96" t="n">
        <v>56394057</v>
      </c>
      <c r="AB660" s="96" t="n">
        <v>852999054</v>
      </c>
    </row>
    <row r="661" customFormat="false" ht="12.75" hidden="false" customHeight="false" outlineLevel="0" collapsed="false">
      <c r="A661" s="93" t="s">
        <v>72</v>
      </c>
      <c r="B661" s="103" t="s">
        <v>100</v>
      </c>
      <c r="C661" s="104" t="s">
        <v>101</v>
      </c>
      <c r="D661" s="93" t="s">
        <v>18</v>
      </c>
      <c r="E661" s="93" t="n">
        <v>15</v>
      </c>
      <c r="F661" s="94"/>
      <c r="G661" s="94" t="s">
        <v>21</v>
      </c>
      <c r="H661" s="94" t="s">
        <v>21</v>
      </c>
      <c r="I661" s="94"/>
      <c r="J661" s="95" t="n">
        <v>23398</v>
      </c>
      <c r="K661" s="77" t="n">
        <f aca="false">IF(J661&gt;0,T661/J661,"")</f>
        <v>12044.2194204633</v>
      </c>
      <c r="L661" s="85" t="n">
        <f aca="false">IF(AB661&gt;0,Y661/AB661,"")</f>
        <v>0.0668714971818957</v>
      </c>
      <c r="M661" s="85" t="n">
        <f aca="false">T661/AB661</f>
        <v>0.391194222550018</v>
      </c>
      <c r="N661" s="85" t="n">
        <f aca="false">U661/AB661</f>
        <v>0.248234252010577</v>
      </c>
      <c r="O661" s="85" t="n">
        <f aca="false">V661/AB661</f>
        <v>0.0474390488877982</v>
      </c>
      <c r="P661" s="85" t="n">
        <f aca="false">W661/AB661</f>
        <v>0.0970667037342274</v>
      </c>
      <c r="Q661" s="85" t="n">
        <f aca="false">X661/AB661</f>
        <v>0.0356063482182715</v>
      </c>
      <c r="R661" s="85" t="n">
        <f aca="false">Z661/AB661</f>
        <v>0.0850508441868266</v>
      </c>
      <c r="S661" s="85" t="n">
        <f aca="false">AA661/AB661</f>
        <v>0.0285370832303856</v>
      </c>
      <c r="T661" s="0" t="n">
        <v>281810646</v>
      </c>
      <c r="U661" s="96" t="n">
        <v>178824356</v>
      </c>
      <c r="V661" s="96" t="n">
        <v>34174403</v>
      </c>
      <c r="W661" s="96" t="n">
        <v>69925446</v>
      </c>
      <c r="X661" s="96" t="n">
        <v>25650297</v>
      </c>
      <c r="Y661" s="96" t="n">
        <v>48173257</v>
      </c>
      <c r="Z661" s="96" t="n">
        <v>61269395</v>
      </c>
      <c r="AA661" s="96" t="n">
        <v>20557701</v>
      </c>
      <c r="AB661" s="96" t="n">
        <v>720385501</v>
      </c>
    </row>
    <row r="662" customFormat="false" ht="12.75" hidden="false" customHeight="false" outlineLevel="0" collapsed="false">
      <c r="A662" s="93" t="s">
        <v>72</v>
      </c>
      <c r="B662" s="103" t="s">
        <v>102</v>
      </c>
      <c r="C662" s="104" t="s">
        <v>103</v>
      </c>
      <c r="D662" s="93" t="s">
        <v>18</v>
      </c>
      <c r="E662" s="93" t="n">
        <v>15</v>
      </c>
      <c r="F662" s="94"/>
      <c r="G662" s="94" t="s">
        <v>21</v>
      </c>
      <c r="H662" s="94" t="s">
        <v>21</v>
      </c>
      <c r="I662" s="94"/>
      <c r="J662" s="95" t="n">
        <v>20056</v>
      </c>
      <c r="K662" s="77" t="n">
        <f aca="false">IF(J662&gt;0,T662/J662,"")</f>
        <v>7769.53245911448</v>
      </c>
      <c r="L662" s="85" t="n">
        <f aca="false">IF(AB662&gt;0,Y662/AB662,"")</f>
        <v>0.0602419216794804</v>
      </c>
      <c r="M662" s="85" t="n">
        <f aca="false">T662/AB662</f>
        <v>0.285090847257472</v>
      </c>
      <c r="N662" s="85" t="n">
        <f aca="false">U662/AB662</f>
        <v>0.252532193372516</v>
      </c>
      <c r="O662" s="85" t="n">
        <f aca="false">V662/AB662</f>
        <v>0.132612915932733</v>
      </c>
      <c r="P662" s="85" t="n">
        <f aca="false">W662/AB662</f>
        <v>0.0992199821713002</v>
      </c>
      <c r="Q662" s="85" t="n">
        <f aca="false">X662/AB662</f>
        <v>0.0208432332140705</v>
      </c>
      <c r="R662" s="85" t="n">
        <f aca="false">Z662/AB662</f>
        <v>0.0819627548335256</v>
      </c>
      <c r="S662" s="85" t="n">
        <f aca="false">AA662/AB662</f>
        <v>0.0674961515389024</v>
      </c>
      <c r="T662" s="0" t="n">
        <v>155825743</v>
      </c>
      <c r="U662" s="96" t="n">
        <v>138029744</v>
      </c>
      <c r="V662" s="96" t="n">
        <v>72483934</v>
      </c>
      <c r="W662" s="96" t="n">
        <v>54231932</v>
      </c>
      <c r="X662" s="96" t="n">
        <v>11392552</v>
      </c>
      <c r="Y662" s="96" t="n">
        <v>32927196</v>
      </c>
      <c r="Z662" s="96" t="n">
        <v>44799429</v>
      </c>
      <c r="AA662" s="96" t="n">
        <v>36892233</v>
      </c>
      <c r="AB662" s="96" t="n">
        <v>546582763</v>
      </c>
    </row>
    <row r="663" customFormat="false" ht="12.75" hidden="false" customHeight="false" outlineLevel="0" collapsed="false">
      <c r="A663" s="93" t="s">
        <v>72</v>
      </c>
      <c r="B663" s="103" t="s">
        <v>193</v>
      </c>
      <c r="C663" s="104" t="s">
        <v>194</v>
      </c>
      <c r="D663" s="93" t="s">
        <v>18</v>
      </c>
      <c r="E663" s="93" t="n">
        <v>15</v>
      </c>
      <c r="F663" s="94"/>
      <c r="G663" s="94"/>
      <c r="H663" s="94" t="s">
        <v>21</v>
      </c>
      <c r="I663" s="94"/>
      <c r="J663" s="95" t="n">
        <v>30680</v>
      </c>
      <c r="K663" s="77" t="n">
        <f aca="false">IF(J663&gt;0,T663/J663,"")</f>
        <v>17573.4354628422</v>
      </c>
      <c r="L663" s="85" t="n">
        <f aca="false">IF(AB663&gt;0,Y663/AB663,"")</f>
        <v>0.0891367920315193</v>
      </c>
      <c r="M663" s="85" t="n">
        <f aca="false">T663/AB663</f>
        <v>0.445889060541002</v>
      </c>
      <c r="N663" s="85" t="n">
        <f aca="false">U663/AB663</f>
        <v>0.181076346963687</v>
      </c>
      <c r="O663" s="85" t="n">
        <f aca="false">V663/AB663</f>
        <v>0.0251421643383362</v>
      </c>
      <c r="P663" s="85" t="n">
        <f aca="false">W663/AB663</f>
        <v>0.0764139521189847</v>
      </c>
      <c r="Q663" s="85" t="n">
        <f aca="false">X663/AB663</f>
        <v>0.0563207306866562</v>
      </c>
      <c r="R663" s="85" t="n">
        <f aca="false">Z663/AB663</f>
        <v>0.0939599591122462</v>
      </c>
      <c r="S663" s="85" t="n">
        <f aca="false">AA663/AB663</f>
        <v>0.0320609942075682</v>
      </c>
      <c r="T663" s="0" t="n">
        <v>539153000</v>
      </c>
      <c r="U663" s="96" t="n">
        <v>218951000</v>
      </c>
      <c r="V663" s="96" t="n">
        <v>30401000</v>
      </c>
      <c r="W663" s="96" t="n">
        <v>92397000</v>
      </c>
      <c r="X663" s="96" t="n">
        <v>68101000</v>
      </c>
      <c r="Y663" s="96" t="n">
        <v>107781000</v>
      </c>
      <c r="Z663" s="96" t="n">
        <v>113613000</v>
      </c>
      <c r="AA663" s="96" t="n">
        <v>38767000</v>
      </c>
      <c r="AB663" s="96" t="n">
        <v>1209164000</v>
      </c>
    </row>
    <row r="664" customFormat="false" ht="12.75" hidden="false" customHeight="false" outlineLevel="0" collapsed="false">
      <c r="A664" s="93" t="s">
        <v>72</v>
      </c>
      <c r="B664" s="103" t="s">
        <v>195</v>
      </c>
      <c r="C664" s="104" t="s">
        <v>196</v>
      </c>
      <c r="D664" s="93" t="s">
        <v>18</v>
      </c>
      <c r="E664" s="93" t="n">
        <v>15</v>
      </c>
      <c r="F664" s="94"/>
      <c r="G664" s="94"/>
      <c r="H664" s="94" t="s">
        <v>21</v>
      </c>
      <c r="I664" s="94"/>
      <c r="J664" s="95" t="n">
        <v>41432</v>
      </c>
      <c r="K664" s="77" t="n">
        <f aca="false">IF(J664&gt;0,T664/J664,"")</f>
        <v>0</v>
      </c>
      <c r="L664" s="85" t="str">
        <f aca="false">IF(AB664&gt;0,Y664/AB664,"")</f>
        <v/>
      </c>
      <c r="M664" s="85"/>
      <c r="N664" s="85"/>
      <c r="O664" s="85"/>
      <c r="P664" s="85"/>
      <c r="Q664" s="85"/>
      <c r="R664" s="85"/>
      <c r="S664" s="85"/>
      <c r="U664" s="96"/>
      <c r="V664" s="96"/>
      <c r="W664" s="96"/>
      <c r="X664" s="96"/>
      <c r="Y664" s="96"/>
      <c r="Z664" s="96"/>
      <c r="AA664" s="96"/>
      <c r="AB664" s="96" t="n">
        <v>0</v>
      </c>
    </row>
    <row r="665" customFormat="false" ht="12.75" hidden="false" customHeight="false" outlineLevel="0" collapsed="false">
      <c r="A665" s="93" t="s">
        <v>72</v>
      </c>
      <c r="B665" s="103" t="s">
        <v>252</v>
      </c>
      <c r="C665" s="104" t="s">
        <v>253</v>
      </c>
      <c r="D665" s="93" t="s">
        <v>18</v>
      </c>
      <c r="E665" s="93" t="n">
        <v>15</v>
      </c>
      <c r="F665" s="94"/>
      <c r="G665" s="94"/>
      <c r="H665" s="94"/>
      <c r="I665" s="94"/>
      <c r="J665" s="95" t="n">
        <v>16533</v>
      </c>
      <c r="K665" s="77" t="n">
        <f aca="false">IF(J665&gt;0,T665/J665,"")</f>
        <v>8233.65390431259</v>
      </c>
      <c r="L665" s="85" t="n">
        <f aca="false">IF(AB665&gt;0,Y665/AB665,"")</f>
        <v>0.10601809303947</v>
      </c>
      <c r="M665" s="85" t="n">
        <f aca="false">T665/AB665</f>
        <v>0.33184467581476</v>
      </c>
      <c r="N665" s="85" t="n">
        <f aca="false">U665/AB665</f>
        <v>0.226160555613791</v>
      </c>
      <c r="O665" s="85" t="n">
        <f aca="false">V665/AB665</f>
        <v>0.0146167966397944</v>
      </c>
      <c r="P665" s="85" t="n">
        <f aca="false">W665/AB665</f>
        <v>0.0875983940050657</v>
      </c>
      <c r="Q665" s="85" t="n">
        <f aca="false">X665/AB665</f>
        <v>0.0871937261861521</v>
      </c>
      <c r="R665" s="85" t="n">
        <f aca="false">Z665/AB665</f>
        <v>0.0613876205776024</v>
      </c>
      <c r="S665" s="85" t="n">
        <f aca="false">AA665/AB665</f>
        <v>0.0851801381233652</v>
      </c>
      <c r="T665" s="0" t="n">
        <v>136127000</v>
      </c>
      <c r="U665" s="96" t="n">
        <v>92774000</v>
      </c>
      <c r="V665" s="96" t="n">
        <v>5996000</v>
      </c>
      <c r="W665" s="96" t="n">
        <v>35934000</v>
      </c>
      <c r="X665" s="96" t="n">
        <v>35768000</v>
      </c>
      <c r="Y665" s="96" t="n">
        <v>43490000</v>
      </c>
      <c r="Z665" s="96" t="n">
        <v>25182000</v>
      </c>
      <c r="AA665" s="96" t="n">
        <v>34942000</v>
      </c>
      <c r="AB665" s="96" t="n">
        <v>410213000</v>
      </c>
    </row>
    <row r="666" customFormat="false" ht="12.75" hidden="false" customHeight="false" outlineLevel="0" collapsed="false">
      <c r="A666" s="93" t="s">
        <v>72</v>
      </c>
      <c r="B666" s="103" t="s">
        <v>254</v>
      </c>
      <c r="C666" s="104" t="s">
        <v>255</v>
      </c>
      <c r="D666" s="93" t="s">
        <v>18</v>
      </c>
      <c r="E666" s="93" t="n">
        <v>15</v>
      </c>
      <c r="F666" s="94"/>
      <c r="G666" s="94"/>
      <c r="H666" s="94"/>
      <c r="I666" s="94"/>
      <c r="J666" s="95" t="n">
        <v>15025</v>
      </c>
      <c r="K666" s="77" t="n">
        <f aca="false">IF(J666&gt;0,T666/J666,"")</f>
        <v>7784.09317803661</v>
      </c>
      <c r="L666" s="85" t="n">
        <f aca="false">IF(AB666&gt;0,Y666/AB666,"")</f>
        <v>0.082682258121378</v>
      </c>
      <c r="M666" s="85" t="n">
        <f aca="false">T666/AB666</f>
        <v>0.317169673680471</v>
      </c>
      <c r="N666" s="85" t="n">
        <f aca="false">U666/AB666</f>
        <v>0.25997901011257</v>
      </c>
      <c r="O666" s="85" t="n">
        <f aca="false">V666/AB666</f>
        <v>0.0466930079810386</v>
      </c>
      <c r="P666" s="85" t="n">
        <f aca="false">W666/AB666</f>
        <v>0.0809412364508107</v>
      </c>
      <c r="Q666" s="85" t="n">
        <f aca="false">X666/AB666</f>
        <v>0.127360345383988</v>
      </c>
      <c r="R666" s="85" t="n">
        <f aca="false">Z666/AB666</f>
        <v>0.0578604958928702</v>
      </c>
      <c r="S666" s="85" t="n">
        <f aca="false">AA666/AB666</f>
        <v>0.0273139723768742</v>
      </c>
      <c r="T666" s="0" t="n">
        <v>116956000</v>
      </c>
      <c r="U666" s="96" t="n">
        <v>95867000</v>
      </c>
      <c r="V666" s="96" t="n">
        <v>17218000</v>
      </c>
      <c r="W666" s="96" t="n">
        <v>29847000</v>
      </c>
      <c r="X666" s="96" t="n">
        <v>46964000</v>
      </c>
      <c r="Y666" s="96" t="n">
        <v>30489000</v>
      </c>
      <c r="Z666" s="96" t="n">
        <v>21336000</v>
      </c>
      <c r="AA666" s="96" t="n">
        <v>10072000</v>
      </c>
      <c r="AB666" s="96" t="n">
        <v>368749000</v>
      </c>
    </row>
    <row r="667" customFormat="false" ht="12.75" hidden="false" customHeight="false" outlineLevel="0" collapsed="false">
      <c r="A667" s="93" t="s">
        <v>72</v>
      </c>
      <c r="B667" s="103" t="s">
        <v>256</v>
      </c>
      <c r="C667" s="104" t="s">
        <v>257</v>
      </c>
      <c r="D667" s="93" t="s">
        <v>18</v>
      </c>
      <c r="E667" s="93" t="n">
        <v>15</v>
      </c>
      <c r="F667" s="94"/>
      <c r="G667" s="94"/>
      <c r="H667" s="94"/>
      <c r="I667" s="94"/>
      <c r="J667" s="95" t="n">
        <v>21216</v>
      </c>
      <c r="K667" s="77" t="n">
        <f aca="false">IF(J667&gt;0,T667/J667,"")</f>
        <v>12070.1306561086</v>
      </c>
      <c r="L667" s="85" t="n">
        <f aca="false">IF(AB667&gt;0,Y667/AB667,"")</f>
        <v>0.1127753699319</v>
      </c>
      <c r="M667" s="85" t="n">
        <f aca="false">T667/AB667</f>
        <v>0.428880592091411</v>
      </c>
      <c r="N667" s="85" t="n">
        <f aca="false">U667/AB667</f>
        <v>0.0998872916803717</v>
      </c>
      <c r="O667" s="85" t="n">
        <f aca="false">V667/AB667</f>
        <v>0.0539117400851078</v>
      </c>
      <c r="P667" s="85" t="n">
        <f aca="false">W667/AB667</f>
        <v>0.137726185515396</v>
      </c>
      <c r="Q667" s="85" t="n">
        <f aca="false">X667/AB667</f>
        <v>0.0586554498333522</v>
      </c>
      <c r="R667" s="85" t="n">
        <f aca="false">Z667/AB667</f>
        <v>0.101511553673373</v>
      </c>
      <c r="S667" s="85" t="n">
        <f aca="false">AA667/AB667</f>
        <v>0.00665181718908818</v>
      </c>
      <c r="T667" s="0" t="n">
        <v>256079892</v>
      </c>
      <c r="U667" s="96" t="n">
        <v>59641605</v>
      </c>
      <c r="V667" s="96" t="n">
        <v>32190108</v>
      </c>
      <c r="W667" s="96" t="n">
        <v>82234793</v>
      </c>
      <c r="X667" s="96" t="n">
        <v>35022525</v>
      </c>
      <c r="Y667" s="96" t="n">
        <v>67336935</v>
      </c>
      <c r="Z667" s="96" t="n">
        <v>60611434</v>
      </c>
      <c r="AA667" s="96" t="n">
        <v>3971727</v>
      </c>
      <c r="AB667" s="96" t="n">
        <v>597089019</v>
      </c>
    </row>
    <row r="668" customFormat="false" ht="12.75" hidden="false" customHeight="false" outlineLevel="0" collapsed="false">
      <c r="A668" s="93" t="s">
        <v>72</v>
      </c>
      <c r="B668" s="103" t="s">
        <v>258</v>
      </c>
      <c r="C668" s="104" t="s">
        <v>259</v>
      </c>
      <c r="D668" s="93" t="s">
        <v>18</v>
      </c>
      <c r="E668" s="93" t="n">
        <v>15</v>
      </c>
      <c r="F668" s="94"/>
      <c r="G668" s="94"/>
      <c r="H668" s="94"/>
      <c r="I668" s="94"/>
      <c r="J668" s="95" t="n">
        <v>16808</v>
      </c>
      <c r="K668" s="77" t="n">
        <f aca="false">IF(J668&gt;0,T668/J668,"")</f>
        <v>11757.3331151832</v>
      </c>
      <c r="L668" s="85" t="n">
        <f aca="false">IF(AB668&gt;0,Y668/AB668,"")</f>
        <v>0.0572052283830859</v>
      </c>
      <c r="M668" s="85" t="n">
        <f aca="false">T668/AB668</f>
        <v>0.247562329978223</v>
      </c>
      <c r="N668" s="85" t="n">
        <f aca="false">U668/AB668</f>
        <v>0.4466948438403</v>
      </c>
      <c r="O668" s="85" t="n">
        <f aca="false">V668/AB668</f>
        <v>0.0548822629781221</v>
      </c>
      <c r="P668" s="85" t="n">
        <f aca="false">W668/AB668</f>
        <v>0.0498030845564817</v>
      </c>
      <c r="Q668" s="85" t="n">
        <f aca="false">X668/AB668</f>
        <v>0.0287696152292158</v>
      </c>
      <c r="R668" s="85" t="n">
        <f aca="false">Z668/AB668</f>
        <v>0.0973965162214802</v>
      </c>
      <c r="S668" s="85" t="n">
        <f aca="false">AA668/AB668</f>
        <v>0.0176861188130911</v>
      </c>
      <c r="T668" s="0" t="n">
        <v>197617255</v>
      </c>
      <c r="U668" s="96" t="n">
        <v>356575287</v>
      </c>
      <c r="V668" s="96" t="n">
        <v>43809905</v>
      </c>
      <c r="W668" s="96" t="n">
        <v>39755438</v>
      </c>
      <c r="X668" s="96" t="n">
        <v>22965418</v>
      </c>
      <c r="Y668" s="96" t="n">
        <v>45664218</v>
      </c>
      <c r="Z668" s="96" t="n">
        <v>77747015</v>
      </c>
      <c r="AA668" s="96" t="n">
        <v>14117989</v>
      </c>
      <c r="AB668" s="96" t="n">
        <v>798252525</v>
      </c>
    </row>
    <row r="669" customFormat="false" ht="12.75" hidden="false" customHeight="false" outlineLevel="0" collapsed="false">
      <c r="A669" s="93" t="s">
        <v>72</v>
      </c>
      <c r="B669" s="103" t="s">
        <v>260</v>
      </c>
      <c r="C669" s="104" t="s">
        <v>261</v>
      </c>
      <c r="D669" s="93" t="s">
        <v>18</v>
      </c>
      <c r="E669" s="93" t="n">
        <v>15</v>
      </c>
      <c r="F669" s="94"/>
      <c r="G669" s="94"/>
      <c r="H669" s="94"/>
      <c r="I669" s="94"/>
      <c r="J669" s="95" t="n">
        <v>22449</v>
      </c>
      <c r="K669" s="77" t="n">
        <f aca="false">IF(J669&gt;0,T669/J669,"")</f>
        <v>10907.1673571206</v>
      </c>
      <c r="L669" s="85" t="n">
        <f aca="false">IF(AB669&gt;0,Y669/AB669,"")</f>
        <v>0.0835161809373844</v>
      </c>
      <c r="M669" s="85" t="n">
        <f aca="false">T669/AB669</f>
        <v>0.421375530258052</v>
      </c>
      <c r="N669" s="85" t="n">
        <f aca="false">U669/AB669</f>
        <v>0.170179922042386</v>
      </c>
      <c r="O669" s="85" t="n">
        <f aca="false">V669/AB669</f>
        <v>0.0372045397833363</v>
      </c>
      <c r="P669" s="85" t="n">
        <f aca="false">W669/AB669</f>
        <v>0.07784059130764</v>
      </c>
      <c r="Q669" s="85" t="n">
        <f aca="false">X669/AB669</f>
        <v>0.0747825189085934</v>
      </c>
      <c r="R669" s="85" t="n">
        <f aca="false">Z669/AB669</f>
        <v>0.113644303329117</v>
      </c>
      <c r="S669" s="85" t="n">
        <f aca="false">AA669/AB669</f>
        <v>0.0214564134334908</v>
      </c>
      <c r="T669" s="0" t="n">
        <v>244855000</v>
      </c>
      <c r="U669" s="96" t="n">
        <v>98889000</v>
      </c>
      <c r="V669" s="96" t="n">
        <v>21619000</v>
      </c>
      <c r="W669" s="96" t="n">
        <v>45232000</v>
      </c>
      <c r="X669" s="96" t="n">
        <v>43455000</v>
      </c>
      <c r="Y669" s="96" t="n">
        <v>48530000</v>
      </c>
      <c r="Z669" s="96" t="n">
        <v>66037000</v>
      </c>
      <c r="AA669" s="96" t="n">
        <v>12468000</v>
      </c>
      <c r="AB669" s="96" t="n">
        <v>581085000</v>
      </c>
    </row>
    <row r="670" customFormat="false" ht="12.75" hidden="false" customHeight="false" outlineLevel="0" collapsed="false">
      <c r="A670" s="93" t="s">
        <v>72</v>
      </c>
      <c r="B670" s="103" t="s">
        <v>262</v>
      </c>
      <c r="C670" s="104" t="s">
        <v>263</v>
      </c>
      <c r="D670" s="93" t="s">
        <v>18</v>
      </c>
      <c r="E670" s="93" t="n">
        <v>15</v>
      </c>
      <c r="F670" s="94"/>
      <c r="G670" s="94"/>
      <c r="H670" s="94"/>
      <c r="I670" s="94"/>
      <c r="J670" s="95" t="n">
        <v>10562</v>
      </c>
      <c r="K670" s="77" t="n">
        <f aca="false">IF(J670&gt;0,T670/J670,"")</f>
        <v>5985.94518083696</v>
      </c>
      <c r="L670" s="85" t="n">
        <f aca="false">IF(AB670&gt;0,Y670/AB670,"")</f>
        <v>0.0557676562762936</v>
      </c>
      <c r="M670" s="85" t="n">
        <f aca="false">T670/AB670</f>
        <v>0.241503697820418</v>
      </c>
      <c r="N670" s="85" t="n">
        <f aca="false">U670/AB670</f>
        <v>0.371367350784027</v>
      </c>
      <c r="O670" s="85" t="n">
        <f aca="false">V670/AB670</f>
        <v>0.0870544935953205</v>
      </c>
      <c r="P670" s="85" t="n">
        <f aca="false">W670/AB670</f>
        <v>0.0741460976757962</v>
      </c>
      <c r="Q670" s="85" t="n">
        <f aca="false">X670/AB670</f>
        <v>0.0582653830719058</v>
      </c>
      <c r="R670" s="85" t="n">
        <f aca="false">Z670/AB670</f>
        <v>0.072382803394164</v>
      </c>
      <c r="S670" s="85" t="n">
        <f aca="false">AA670/AB670</f>
        <v>0.039512517382075</v>
      </c>
      <c r="T670" s="0" t="n">
        <v>63223553</v>
      </c>
      <c r="U670" s="96" t="n">
        <v>97220720</v>
      </c>
      <c r="V670" s="96" t="n">
        <v>22790104</v>
      </c>
      <c r="W670" s="96" t="n">
        <v>19410799</v>
      </c>
      <c r="X670" s="96" t="n">
        <v>15253367</v>
      </c>
      <c r="Y670" s="96" t="n">
        <v>14599484</v>
      </c>
      <c r="Z670" s="96" t="n">
        <v>18949184</v>
      </c>
      <c r="AA670" s="96" t="n">
        <v>10344031</v>
      </c>
      <c r="AB670" s="96" t="n">
        <v>261791242</v>
      </c>
    </row>
    <row r="671" customFormat="false" ht="12.75" hidden="false" customHeight="false" outlineLevel="0" collapsed="false">
      <c r="A671" s="93" t="s">
        <v>72</v>
      </c>
      <c r="B671" s="103" t="s">
        <v>264</v>
      </c>
      <c r="C671" s="104" t="s">
        <v>265</v>
      </c>
      <c r="D671" s="93" t="s">
        <v>18</v>
      </c>
      <c r="E671" s="93" t="n">
        <v>15</v>
      </c>
      <c r="F671" s="94"/>
      <c r="G671" s="94"/>
      <c r="H671" s="94"/>
      <c r="I671" s="94"/>
      <c r="J671" s="95" t="n">
        <v>15286</v>
      </c>
      <c r="K671" s="77" t="n">
        <f aca="false">IF(J671&gt;0,T671/J671,"")</f>
        <v>9182.03611147455</v>
      </c>
      <c r="L671" s="85" t="n">
        <f aca="false">IF(AB671&gt;0,Y671/AB671,"")</f>
        <v>0.148580094339886</v>
      </c>
      <c r="M671" s="85" t="n">
        <f aca="false">T671/AB671</f>
        <v>0.319573306762843</v>
      </c>
      <c r="N671" s="85" t="n">
        <f aca="false">U671/AB671</f>
        <v>0.261431543091173</v>
      </c>
      <c r="O671" s="85" t="n">
        <f aca="false">V671/AB671</f>
        <v>0.0459311359236174</v>
      </c>
      <c r="P671" s="85" t="n">
        <f aca="false">W671/AB671</f>
        <v>0.0758832176202249</v>
      </c>
      <c r="Q671" s="85" t="n">
        <f aca="false">X671/AB671</f>
        <v>0.035728490761649</v>
      </c>
      <c r="R671" s="85" t="n">
        <f aca="false">Z671/AB671</f>
        <v>0.0940050859377913</v>
      </c>
      <c r="S671" s="85" t="n">
        <f aca="false">AA671/AB671</f>
        <v>0.0188671255628165</v>
      </c>
      <c r="T671" s="0" t="n">
        <v>140356604</v>
      </c>
      <c r="U671" s="96" t="n">
        <v>114820740</v>
      </c>
      <c r="V671" s="96" t="n">
        <v>20172956</v>
      </c>
      <c r="W671" s="96" t="n">
        <v>33327911</v>
      </c>
      <c r="X671" s="96" t="n">
        <v>15691954</v>
      </c>
      <c r="Y671" s="96" t="n">
        <v>65256381</v>
      </c>
      <c r="Z671" s="96" t="n">
        <v>41287036</v>
      </c>
      <c r="AA671" s="96" t="n">
        <v>8286442</v>
      </c>
      <c r="AB671" s="96" t="n">
        <v>439200024</v>
      </c>
    </row>
    <row r="672" customFormat="false" ht="12.75" hidden="false" customHeight="false" outlineLevel="0" collapsed="false">
      <c r="A672" s="93" t="s">
        <v>72</v>
      </c>
      <c r="B672" s="103" t="s">
        <v>106</v>
      </c>
      <c r="C672" s="104" t="s">
        <v>107</v>
      </c>
      <c r="D672" s="93" t="s">
        <v>18</v>
      </c>
      <c r="E672" s="93" t="n">
        <v>16</v>
      </c>
      <c r="F672" s="94"/>
      <c r="G672" s="94" t="s">
        <v>21</v>
      </c>
      <c r="H672" s="94" t="s">
        <v>21</v>
      </c>
      <c r="I672" s="94"/>
      <c r="J672" s="95" t="n">
        <v>18851</v>
      </c>
      <c r="K672" s="77" t="n">
        <f aca="false">IF(J672&gt;0,T672/J672,"")</f>
        <v>8347.96350326243</v>
      </c>
      <c r="L672" s="85" t="n">
        <f aca="false">IF(AB672&gt;0,Y672/AB672,"")</f>
        <v>0.101194356850573</v>
      </c>
      <c r="M672" s="85" t="n">
        <f aca="false">T672/AB672</f>
        <v>0.420349061924389</v>
      </c>
      <c r="N672" s="85" t="n">
        <f aca="false">U672/AB672</f>
        <v>0.17353940373422</v>
      </c>
      <c r="O672" s="85" t="n">
        <f aca="false">V672/AB672</f>
        <v>0.078459748651885</v>
      </c>
      <c r="P672" s="85" t="n">
        <f aca="false">W672/AB672</f>
        <v>0.0871963896291564</v>
      </c>
      <c r="Q672" s="85" t="n">
        <f aca="false">X672/AB672</f>
        <v>0.0569701945641223</v>
      </c>
      <c r="R672" s="85" t="n">
        <f aca="false">Z672/AB672</f>
        <v>0.0509100346147293</v>
      </c>
      <c r="S672" s="85" t="n">
        <f aca="false">AA672/AB672</f>
        <v>0.0313808100309251</v>
      </c>
      <c r="T672" s="0" t="n">
        <v>157367460</v>
      </c>
      <c r="U672" s="96" t="n">
        <v>64968517</v>
      </c>
      <c r="V672" s="96" t="n">
        <v>29373234</v>
      </c>
      <c r="W672" s="96" t="n">
        <v>32643999</v>
      </c>
      <c r="X672" s="96" t="n">
        <v>21328119</v>
      </c>
      <c r="Y672" s="96" t="n">
        <v>37884464</v>
      </c>
      <c r="Z672" s="96" t="n">
        <v>19059357</v>
      </c>
      <c r="AA672" s="96" t="n">
        <v>11748137</v>
      </c>
      <c r="AB672" s="96" t="n">
        <v>374373287</v>
      </c>
    </row>
    <row r="673" customFormat="false" ht="12.75" hidden="false" customHeight="false" outlineLevel="0" collapsed="false">
      <c r="A673" s="93" t="s">
        <v>72</v>
      </c>
      <c r="B673" s="103" t="s">
        <v>266</v>
      </c>
      <c r="C673" s="104" t="s">
        <v>267</v>
      </c>
      <c r="D673" s="93" t="s">
        <v>18</v>
      </c>
      <c r="E673" s="93" t="n">
        <v>16</v>
      </c>
      <c r="F673" s="94"/>
      <c r="G673" s="94"/>
      <c r="H673" s="94"/>
      <c r="I673" s="94"/>
      <c r="J673" s="95" t="n">
        <v>5607</v>
      </c>
      <c r="K673" s="77" t="n">
        <f aca="false">IF(J673&gt;0,T673/J673,"")</f>
        <v>7746.13072944534</v>
      </c>
      <c r="L673" s="85" t="n">
        <f aca="false">IF(AB673&gt;0,Y673/AB673,"")</f>
        <v>0.104600683207162</v>
      </c>
      <c r="M673" s="85" t="n">
        <f aca="false">T673/AB673</f>
        <v>0.308928346155109</v>
      </c>
      <c r="N673" s="85" t="n">
        <f aca="false">U673/AB673</f>
        <v>0.39845793293558</v>
      </c>
      <c r="O673" s="85" t="n">
        <f aca="false">V673/AB673</f>
        <v>0.00873962572520273</v>
      </c>
      <c r="P673" s="85" t="n">
        <f aca="false">W673/AB673</f>
        <v>0.046987449384396</v>
      </c>
      <c r="Q673" s="85" t="n">
        <f aca="false">X673/AB673</f>
        <v>0.0728079156570954</v>
      </c>
      <c r="R673" s="85" t="n">
        <f aca="false">Z673/AB673</f>
        <v>0.0579709451168976</v>
      </c>
      <c r="S673" s="85" t="n">
        <f aca="false">AA673/AB673</f>
        <v>0.00150710181855696</v>
      </c>
      <c r="T673" s="0" t="n">
        <v>43432555</v>
      </c>
      <c r="U673" s="96" t="n">
        <v>56019612</v>
      </c>
      <c r="V673" s="96" t="n">
        <v>1228713</v>
      </c>
      <c r="W673" s="96" t="n">
        <v>6606014</v>
      </c>
      <c r="X673" s="96" t="n">
        <v>10236140</v>
      </c>
      <c r="Y673" s="96" t="n">
        <v>14705918</v>
      </c>
      <c r="Z673" s="96" t="n">
        <v>8150195</v>
      </c>
      <c r="AA673" s="96" t="n">
        <v>211885</v>
      </c>
      <c r="AB673" s="96" t="n">
        <v>140591032</v>
      </c>
    </row>
    <row r="674" customFormat="false" ht="12.75" hidden="false" customHeight="false" outlineLevel="0" collapsed="false">
      <c r="A674" s="93" t="s">
        <v>72</v>
      </c>
      <c r="B674" s="103" t="s">
        <v>268</v>
      </c>
      <c r="C674" s="104" t="s">
        <v>269</v>
      </c>
      <c r="D674" s="93" t="s">
        <v>18</v>
      </c>
      <c r="E674" s="93" t="n">
        <v>16</v>
      </c>
      <c r="F674" s="94"/>
      <c r="G674" s="94"/>
      <c r="H674" s="94"/>
      <c r="I674" s="94"/>
      <c r="J674" s="95" t="n">
        <v>21631</v>
      </c>
      <c r="K674" s="77" t="n">
        <f aca="false">IF(J674&gt;0,T674/J674,"")</f>
        <v>7791.26794877722</v>
      </c>
      <c r="L674" s="85" t="n">
        <f aca="false">IF(AB674&gt;0,Y674/AB674,"")</f>
        <v>0.127047215470747</v>
      </c>
      <c r="M674" s="85" t="n">
        <f aca="false">T674/AB674</f>
        <v>0.387467172450519</v>
      </c>
      <c r="N674" s="85" t="n">
        <f aca="false">U674/AB674</f>
        <v>0.0730894406148439</v>
      </c>
      <c r="O674" s="85" t="n">
        <f aca="false">V674/AB674</f>
        <v>0.0859975229245239</v>
      </c>
      <c r="P674" s="85" t="n">
        <f aca="false">W674/AB674</f>
        <v>0.131315920281084</v>
      </c>
      <c r="Q674" s="85" t="n">
        <f aca="false">X674/AB674</f>
        <v>0.0581561491427825</v>
      </c>
      <c r="R674" s="85" t="n">
        <f aca="false">Z674/AB674</f>
        <v>0.103573679637879</v>
      </c>
      <c r="S674" s="85" t="n">
        <f aca="false">AA674/AB674</f>
        <v>0.0333528994776204</v>
      </c>
      <c r="T674" s="0" t="n">
        <v>168532917</v>
      </c>
      <c r="U674" s="96" t="n">
        <v>31791020</v>
      </c>
      <c r="V674" s="96" t="n">
        <v>37405526</v>
      </c>
      <c r="W674" s="96" t="n">
        <v>57117239</v>
      </c>
      <c r="X674" s="96" t="n">
        <v>25295628</v>
      </c>
      <c r="Y674" s="96" t="n">
        <v>55260521</v>
      </c>
      <c r="Z674" s="96" t="n">
        <v>45050460</v>
      </c>
      <c r="AA674" s="96" t="n">
        <v>14507194</v>
      </c>
      <c r="AB674" s="96" t="n">
        <v>434960505</v>
      </c>
    </row>
    <row r="675" customFormat="false" ht="12.75" hidden="false" customHeight="false" outlineLevel="0" collapsed="false">
      <c r="A675" s="93" t="s">
        <v>72</v>
      </c>
      <c r="B675" s="103" t="s">
        <v>270</v>
      </c>
      <c r="C675" s="104" t="s">
        <v>271</v>
      </c>
      <c r="D675" s="93" t="s">
        <v>18</v>
      </c>
      <c r="E675" s="93" t="n">
        <v>16</v>
      </c>
      <c r="F675" s="94"/>
      <c r="G675" s="94"/>
      <c r="H675" s="94"/>
      <c r="I675" s="94"/>
      <c r="J675" s="95" t="n">
        <v>5718</v>
      </c>
      <c r="K675" s="77" t="n">
        <f aca="false">IF(J675&gt;0,T675/J675,"")</f>
        <v>12638.6245190626</v>
      </c>
      <c r="L675" s="85" t="n">
        <f aca="false">IF(AB675&gt;0,Y675/AB675,"")</f>
        <v>0.0583239283328117</v>
      </c>
      <c r="M675" s="85" t="n">
        <f aca="false">T675/AB675</f>
        <v>0.234611498994654</v>
      </c>
      <c r="N675" s="85" t="n">
        <f aca="false">U675/AB675</f>
        <v>0.385744310319347</v>
      </c>
      <c r="O675" s="85" t="n">
        <f aca="false">V675/AB675</f>
        <v>0.063339592786408</v>
      </c>
      <c r="P675" s="85" t="n">
        <f aca="false">W675/AB675</f>
        <v>0.0942288788876212</v>
      </c>
      <c r="Q675" s="85" t="n">
        <f aca="false">X675/AB675</f>
        <v>0.0548305838345478</v>
      </c>
      <c r="R675" s="85" t="n">
        <f aca="false">Z675/AB675</f>
        <v>0.0951593723767671</v>
      </c>
      <c r="S675" s="85" t="n">
        <f aca="false">AA675/AB675</f>
        <v>0.0137618344678441</v>
      </c>
      <c r="T675" s="0" t="n">
        <v>72267655</v>
      </c>
      <c r="U675" s="96" t="n">
        <v>118821272</v>
      </c>
      <c r="V675" s="96" t="n">
        <v>19510569</v>
      </c>
      <c r="W675" s="96" t="n">
        <v>29025432</v>
      </c>
      <c r="X675" s="96" t="n">
        <v>16889529</v>
      </c>
      <c r="Y675" s="96" t="n">
        <v>17965588</v>
      </c>
      <c r="Z675" s="96" t="n">
        <v>29312053</v>
      </c>
      <c r="AA675" s="96" t="n">
        <v>4239074</v>
      </c>
      <c r="AB675" s="96" t="n">
        <v>308031172</v>
      </c>
    </row>
    <row r="676" customFormat="false" ht="12.75" hidden="false" customHeight="false" outlineLevel="0" collapsed="false">
      <c r="A676" s="93" t="s">
        <v>72</v>
      </c>
      <c r="B676" s="103" t="s">
        <v>96</v>
      </c>
      <c r="C676" s="104" t="s">
        <v>97</v>
      </c>
      <c r="D676" s="93" t="s">
        <v>18</v>
      </c>
      <c r="E676" s="93" t="n">
        <v>16</v>
      </c>
      <c r="F676" s="94"/>
      <c r="G676" s="94" t="s">
        <v>21</v>
      </c>
      <c r="H676" s="94"/>
      <c r="I676" s="94"/>
      <c r="J676" s="95" t="n">
        <v>15263</v>
      </c>
      <c r="K676" s="77" t="n">
        <f aca="false">IF(J676&gt;0,T676/J676,"")</f>
        <v>7104.93644761842</v>
      </c>
      <c r="L676" s="85" t="n">
        <f aca="false">IF(AB676&gt;0,Y676/AB676,"")</f>
        <v>0.0923698167613353</v>
      </c>
      <c r="M676" s="85" t="n">
        <f aca="false">T676/AB676</f>
        <v>0.270580906943969</v>
      </c>
      <c r="N676" s="85" t="n">
        <f aca="false">U676/AB676</f>
        <v>0.233657037998157</v>
      </c>
      <c r="O676" s="85" t="n">
        <f aca="false">V676/AB676</f>
        <v>0.168525056459618</v>
      </c>
      <c r="P676" s="85" t="n">
        <f aca="false">W676/AB676</f>
        <v>0.0726101174365602</v>
      </c>
      <c r="Q676" s="85" t="n">
        <f aca="false">X676/AB676</f>
        <v>0.0407911378161376</v>
      </c>
      <c r="R676" s="85" t="n">
        <f aca="false">Z676/AB676</f>
        <v>0.0818101404189083</v>
      </c>
      <c r="S676" s="85" t="n">
        <f aca="false">AA676/AB676</f>
        <v>0.0396557861653146</v>
      </c>
      <c r="T676" s="0" t="n">
        <v>108442645</v>
      </c>
      <c r="U676" s="96" t="n">
        <v>93644402</v>
      </c>
      <c r="V676" s="96" t="n">
        <v>67540992</v>
      </c>
      <c r="W676" s="96" t="n">
        <v>29100476</v>
      </c>
      <c r="X676" s="96" t="n">
        <v>16348156</v>
      </c>
      <c r="Y676" s="96" t="n">
        <v>37019712</v>
      </c>
      <c r="Z676" s="96" t="n">
        <v>32787635</v>
      </c>
      <c r="AA676" s="96" t="n">
        <v>15893133</v>
      </c>
      <c r="AB676" s="96" t="n">
        <v>400777151</v>
      </c>
    </row>
    <row r="677" customFormat="false" ht="12.75" hidden="false" customHeight="false" outlineLevel="0" collapsed="false">
      <c r="A677" s="93" t="s">
        <v>72</v>
      </c>
      <c r="B677" s="103" t="s">
        <v>272</v>
      </c>
      <c r="C677" s="104" t="s">
        <v>273</v>
      </c>
      <c r="D677" s="93" t="s">
        <v>18</v>
      </c>
      <c r="E677" s="93" t="n">
        <v>16</v>
      </c>
      <c r="F677" s="94"/>
      <c r="G677" s="94"/>
      <c r="H677" s="94"/>
      <c r="I677" s="94"/>
      <c r="J677" s="95" t="n">
        <v>28789</v>
      </c>
      <c r="K677" s="77" t="n">
        <f aca="false">IF(J677&gt;0,T677/J677,"")</f>
        <v>5347.38605022752</v>
      </c>
      <c r="L677" s="85" t="n">
        <f aca="false">IF(AB677&gt;0,Y677/AB677,"")</f>
        <v>0.0786857595428603</v>
      </c>
      <c r="M677" s="85" t="n">
        <f aca="false">T677/AB677</f>
        <v>0.390469135260493</v>
      </c>
      <c r="N677" s="85" t="n">
        <f aca="false">U677/AB677</f>
        <v>0.0027729754402369</v>
      </c>
      <c r="O677" s="85" t="n">
        <f aca="false">V677/AB677</f>
        <v>0.00695429480205073</v>
      </c>
      <c r="P677" s="85" t="n">
        <f aca="false">W677/AB677</f>
        <v>0.120468559420477</v>
      </c>
      <c r="Q677" s="85" t="n">
        <f aca="false">X677/AB677</f>
        <v>0.157366030305408</v>
      </c>
      <c r="R677" s="85" t="n">
        <f aca="false">Z677/AB677</f>
        <v>0.102354415105259</v>
      </c>
      <c r="S677" s="85" t="n">
        <f aca="false">AA677/AB677</f>
        <v>0.140928830123216</v>
      </c>
      <c r="T677" s="0" t="n">
        <v>153945897</v>
      </c>
      <c r="U677" s="96" t="n">
        <v>1093270</v>
      </c>
      <c r="V677" s="96" t="n">
        <v>2741792</v>
      </c>
      <c r="W677" s="96" t="n">
        <v>47495791</v>
      </c>
      <c r="X677" s="96" t="n">
        <v>62042944</v>
      </c>
      <c r="Y677" s="96" t="n">
        <v>31022554</v>
      </c>
      <c r="Z677" s="96" t="n">
        <v>40354130</v>
      </c>
      <c r="AA677" s="96" t="n">
        <v>55562433</v>
      </c>
      <c r="AB677" s="96" t="n">
        <v>394258811</v>
      </c>
    </row>
    <row r="678" customFormat="false" ht="12.75" hidden="false" customHeight="false" outlineLevel="0" collapsed="false">
      <c r="A678" s="93" t="s">
        <v>72</v>
      </c>
      <c r="B678" s="103" t="s">
        <v>274</v>
      </c>
      <c r="C678" s="104" t="s">
        <v>275</v>
      </c>
      <c r="D678" s="93" t="s">
        <v>18</v>
      </c>
      <c r="E678" s="93" t="n">
        <v>16</v>
      </c>
      <c r="F678" s="94"/>
      <c r="G678" s="94"/>
      <c r="H678" s="94"/>
      <c r="I678" s="94"/>
      <c r="J678" s="95" t="n">
        <v>38247</v>
      </c>
      <c r="K678" s="77" t="n">
        <f aca="false">IF(J678&gt;0,T678/J678,"")</f>
        <v>4888.32290114257</v>
      </c>
      <c r="L678" s="85" t="n">
        <f aca="false">IF(AB678&gt;0,Y678/AB678,"")</f>
        <v>0.117796848382909</v>
      </c>
      <c r="M678" s="85" t="n">
        <f aca="false">T678/AB678</f>
        <v>0.397801584460389</v>
      </c>
      <c r="N678" s="85" t="n">
        <f aca="false">U678/AB678</f>
        <v>0.204189221299835</v>
      </c>
      <c r="O678" s="85" t="n">
        <f aca="false">V678/AB678</f>
        <v>0.001080370865897</v>
      </c>
      <c r="P678" s="85" t="n">
        <f aca="false">W678/AB678</f>
        <v>0.0871443384102511</v>
      </c>
      <c r="Q678" s="85" t="n">
        <f aca="false">X678/AB678</f>
        <v>0.0541944695771842</v>
      </c>
      <c r="R678" s="85" t="n">
        <f aca="false">Z678/AB678</f>
        <v>0.0335183802613316</v>
      </c>
      <c r="S678" s="85" t="n">
        <f aca="false">AA678/AB678</f>
        <v>0.104274786742203</v>
      </c>
      <c r="T678" s="0" t="n">
        <v>186963686</v>
      </c>
      <c r="U678" s="96" t="n">
        <v>95967364</v>
      </c>
      <c r="V678" s="96" t="n">
        <v>507766</v>
      </c>
      <c r="W678" s="96" t="n">
        <v>40957169</v>
      </c>
      <c r="X678" s="96" t="n">
        <v>25470984</v>
      </c>
      <c r="Y678" s="96" t="n">
        <v>55363613</v>
      </c>
      <c r="Z678" s="96" t="n">
        <v>15753381</v>
      </c>
      <c r="AA678" s="96" t="n">
        <v>49008348</v>
      </c>
      <c r="AB678" s="96" t="n">
        <v>469992311</v>
      </c>
    </row>
    <row r="679" customFormat="false" ht="12.75" hidden="false" customHeight="false" outlineLevel="0" collapsed="false">
      <c r="A679" s="93" t="s">
        <v>72</v>
      </c>
      <c r="B679" s="103" t="s">
        <v>276</v>
      </c>
      <c r="C679" s="104" t="s">
        <v>277</v>
      </c>
      <c r="D679" s="93" t="s">
        <v>18</v>
      </c>
      <c r="E679" s="93" t="n">
        <v>16</v>
      </c>
      <c r="F679" s="94"/>
      <c r="G679" s="94"/>
      <c r="H679" s="94"/>
      <c r="I679" s="94"/>
      <c r="J679" s="95" t="n">
        <v>18157</v>
      </c>
      <c r="K679" s="77" t="n">
        <f aca="false">IF(J679&gt;0,T679/J679,"")</f>
        <v>7199.12639753263</v>
      </c>
      <c r="L679" s="85" t="n">
        <f aca="false">IF(AB679&gt;0,Y679/AB679,"")</f>
        <v>0.0994957487270829</v>
      </c>
      <c r="M679" s="85" t="n">
        <f aca="false">T679/AB679</f>
        <v>0.453513814485892</v>
      </c>
      <c r="N679" s="85" t="n">
        <f aca="false">U679/AB679</f>
        <v>0.0826616200368</v>
      </c>
      <c r="O679" s="85" t="n">
        <f aca="false">V679/AB679</f>
        <v>0.0392393585225912</v>
      </c>
      <c r="P679" s="85" t="n">
        <f aca="false">W679/AB679</f>
        <v>0.115253819584111</v>
      </c>
      <c r="Q679" s="85" t="n">
        <f aca="false">X679/AB679</f>
        <v>0.0663736527662112</v>
      </c>
      <c r="R679" s="85" t="n">
        <f aca="false">Z679/AB679</f>
        <v>0.0696426206222292</v>
      </c>
      <c r="S679" s="85" t="n">
        <f aca="false">AA679/AB679</f>
        <v>0.0738193652550825</v>
      </c>
      <c r="T679" s="0" t="n">
        <v>130714538</v>
      </c>
      <c r="U679" s="96" t="n">
        <v>23825240</v>
      </c>
      <c r="V679" s="96" t="n">
        <v>11309809</v>
      </c>
      <c r="W679" s="96" t="n">
        <v>33219164</v>
      </c>
      <c r="X679" s="96" t="n">
        <v>19130622</v>
      </c>
      <c r="Y679" s="96" t="n">
        <v>28677276</v>
      </c>
      <c r="Z679" s="96" t="n">
        <v>20072824</v>
      </c>
      <c r="AA679" s="96" t="n">
        <v>21276671</v>
      </c>
      <c r="AB679" s="96" t="n">
        <v>288226144</v>
      </c>
    </row>
    <row r="680" customFormat="false" ht="12.75" hidden="false" customHeight="false" outlineLevel="0" collapsed="false">
      <c r="A680" s="93" t="s">
        <v>72</v>
      </c>
      <c r="B680" s="103" t="s">
        <v>278</v>
      </c>
      <c r="C680" s="104" t="s">
        <v>279</v>
      </c>
      <c r="D680" s="93" t="s">
        <v>18</v>
      </c>
      <c r="E680" s="93" t="n">
        <v>16</v>
      </c>
      <c r="F680" s="94"/>
      <c r="G680" s="94"/>
      <c r="H680" s="94"/>
      <c r="I680" s="94"/>
      <c r="J680" s="95" t="n">
        <v>28887</v>
      </c>
      <c r="K680" s="77" t="n">
        <f aca="false">IF(J680&gt;0,T680/J680,"")</f>
        <v>4283.03672932461</v>
      </c>
      <c r="L680" s="85" t="n">
        <f aca="false">IF(AB680&gt;0,Y680/AB680,"")</f>
        <v>0.136353584869658</v>
      </c>
      <c r="M680" s="85" t="n">
        <f aca="false">T680/AB680</f>
        <v>0.302220981742483</v>
      </c>
      <c r="N680" s="85" t="n">
        <f aca="false">U680/AB680</f>
        <v>0.175520092764808</v>
      </c>
      <c r="O680" s="85" t="n">
        <f aca="false">V680/AB680</f>
        <v>0.0117715585504985</v>
      </c>
      <c r="P680" s="85" t="n">
        <f aca="false">W680/AB680</f>
        <v>0.173780149267324</v>
      </c>
      <c r="Q680" s="85" t="n">
        <f aca="false">X680/AB680</f>
        <v>0.0481449082938343</v>
      </c>
      <c r="R680" s="85" t="n">
        <f aca="false">Z680/AB680</f>
        <v>0.0830279512892326</v>
      </c>
      <c r="S680" s="85" t="n">
        <f aca="false">AA680/AB680</f>
        <v>0.069180773222162</v>
      </c>
      <c r="T680" s="0" t="n">
        <v>123724082</v>
      </c>
      <c r="U680" s="96" t="n">
        <v>71854913</v>
      </c>
      <c r="V680" s="96" t="n">
        <v>4819074</v>
      </c>
      <c r="W680" s="96" t="n">
        <v>71142610</v>
      </c>
      <c r="X680" s="96" t="n">
        <v>19709699</v>
      </c>
      <c r="Y680" s="96" t="n">
        <v>55820817</v>
      </c>
      <c r="Z680" s="96" t="n">
        <v>33990218</v>
      </c>
      <c r="AA680" s="96" t="n">
        <v>28321421</v>
      </c>
      <c r="AB680" s="96" t="n">
        <v>409382834</v>
      </c>
    </row>
    <row r="681" customFormat="false" ht="12.75" hidden="false" customHeight="false" outlineLevel="0" collapsed="false">
      <c r="A681" s="93" t="s">
        <v>72</v>
      </c>
      <c r="B681" s="103" t="s">
        <v>280</v>
      </c>
      <c r="C681" s="104" t="s">
        <v>281</v>
      </c>
      <c r="D681" s="93" t="s">
        <v>18</v>
      </c>
      <c r="E681" s="93" t="n">
        <v>16</v>
      </c>
      <c r="F681" s="94"/>
      <c r="G681" s="94"/>
      <c r="H681" s="94"/>
      <c r="I681" s="94"/>
      <c r="J681" s="95" t="n">
        <v>21023</v>
      </c>
      <c r="K681" s="77" t="n">
        <f aca="false">IF(J681&gt;0,T681/J681,"")</f>
        <v>6951.73785853589</v>
      </c>
      <c r="L681" s="85" t="n">
        <f aca="false">IF(AB681&gt;0,Y681/AB681,"")</f>
        <v>0.11373336017449</v>
      </c>
      <c r="M681" s="85" t="n">
        <f aca="false">T681/AB681</f>
        <v>0.366232249177786</v>
      </c>
      <c r="N681" s="85" t="n">
        <f aca="false">U681/AB681</f>
        <v>0.159032079879327</v>
      </c>
      <c r="O681" s="85" t="n">
        <f aca="false">V681/AB681</f>
        <v>0.0529938994021306</v>
      </c>
      <c r="P681" s="85" t="n">
        <f aca="false">W681/AB681</f>
        <v>0.119211092215554</v>
      </c>
      <c r="Q681" s="85" t="n">
        <f aca="false">X681/AB681</f>
        <v>0.0564985493097837</v>
      </c>
      <c r="R681" s="85" t="n">
        <f aca="false">Z681/AB681</f>
        <v>0.0860184206873399</v>
      </c>
      <c r="S681" s="85" t="n">
        <f aca="false">AA681/AB681</f>
        <v>0.0462803491535888</v>
      </c>
      <c r="T681" s="0" t="n">
        <v>146146385</v>
      </c>
      <c r="U681" s="96" t="n">
        <v>63462362</v>
      </c>
      <c r="V681" s="96" t="n">
        <v>21147419</v>
      </c>
      <c r="W681" s="96" t="n">
        <v>47571644</v>
      </c>
      <c r="X681" s="96" t="n">
        <v>22545963</v>
      </c>
      <c r="Y681" s="96" t="n">
        <v>45385734</v>
      </c>
      <c r="Z681" s="96" t="n">
        <v>34325981</v>
      </c>
      <c r="AA681" s="96" t="n">
        <v>18468351</v>
      </c>
      <c r="AB681" s="96" t="n">
        <v>399053839</v>
      </c>
    </row>
    <row r="682" customFormat="false" ht="12.75" hidden="false" customHeight="false" outlineLevel="0" collapsed="false">
      <c r="A682" s="93" t="s">
        <v>72</v>
      </c>
      <c r="B682" s="103" t="s">
        <v>282</v>
      </c>
      <c r="C682" s="104" t="s">
        <v>283</v>
      </c>
      <c r="D682" s="93" t="s">
        <v>18</v>
      </c>
      <c r="E682" s="93" t="n">
        <v>16</v>
      </c>
      <c r="F682" s="94"/>
      <c r="G682" s="94"/>
      <c r="H682" s="94"/>
      <c r="I682" s="94"/>
      <c r="J682" s="95" t="n">
        <v>10276</v>
      </c>
      <c r="K682" s="77" t="n">
        <f aca="false">IF(J682&gt;0,T682/J682,"")</f>
        <v>8406.32785130401</v>
      </c>
      <c r="L682" s="85" t="n">
        <f aca="false">IF(AB682&gt;0,Y682/AB682,"")</f>
        <v>0.088018088991796</v>
      </c>
      <c r="M682" s="85" t="n">
        <f aca="false">T682/AB682</f>
        <v>0.324959336363494</v>
      </c>
      <c r="N682" s="85" t="n">
        <f aca="false">U682/AB682</f>
        <v>0.251575465518144</v>
      </c>
      <c r="O682" s="85" t="n">
        <f aca="false">V682/AB682</f>
        <v>0.0904786122675359</v>
      </c>
      <c r="P682" s="85" t="n">
        <f aca="false">W682/AB682</f>
        <v>0.0632460982895531</v>
      </c>
      <c r="Q682" s="85" t="n">
        <f aca="false">X682/AB682</f>
        <v>0.0330036728127942</v>
      </c>
      <c r="R682" s="85" t="n">
        <f aca="false">Z682/AB682</f>
        <v>0.0869470146257578</v>
      </c>
      <c r="S682" s="85" t="n">
        <f aca="false">AA682/AB682</f>
        <v>0.0617717111309252</v>
      </c>
      <c r="T682" s="0" t="n">
        <v>86383425</v>
      </c>
      <c r="U682" s="96" t="n">
        <v>66875907</v>
      </c>
      <c r="V682" s="96" t="n">
        <v>24051786</v>
      </c>
      <c r="W682" s="96" t="n">
        <v>16812610</v>
      </c>
      <c r="X682" s="96" t="n">
        <v>8773314</v>
      </c>
      <c r="Y682" s="96" t="n">
        <v>23397709</v>
      </c>
      <c r="Z682" s="96" t="n">
        <v>23112987</v>
      </c>
      <c r="AA682" s="96" t="n">
        <v>16420676</v>
      </c>
      <c r="AB682" s="96" t="n">
        <v>265828414</v>
      </c>
    </row>
    <row r="683" customFormat="false" ht="12.75" hidden="false" customHeight="false" outlineLevel="0" collapsed="false">
      <c r="A683" s="93" t="s">
        <v>72</v>
      </c>
      <c r="B683" s="103" t="s">
        <v>284</v>
      </c>
      <c r="C683" s="104" t="s">
        <v>285</v>
      </c>
      <c r="D683" s="93" t="s">
        <v>18</v>
      </c>
      <c r="E683" s="93" t="n">
        <v>16</v>
      </c>
      <c r="F683" s="94"/>
      <c r="G683" s="94"/>
      <c r="H683" s="94"/>
      <c r="I683" s="94"/>
      <c r="J683" s="95" t="n">
        <v>21570</v>
      </c>
      <c r="K683" s="77" t="n">
        <f aca="false">IF(J683&gt;0,T683/J683,"")</f>
        <v>6856.15558646268</v>
      </c>
      <c r="L683" s="85" t="n">
        <f aca="false">IF(AB683&gt;0,Y683/AB683,"")</f>
        <v>0.118212667678102</v>
      </c>
      <c r="M683" s="85" t="n">
        <f aca="false">T683/AB683</f>
        <v>0.465610661503668</v>
      </c>
      <c r="N683" s="85" t="n">
        <f aca="false">U683/AB683</f>
        <v>0.0545426985938463</v>
      </c>
      <c r="O683" s="85" t="n">
        <f aca="false">V683/AB683</f>
        <v>0.0853994608488776</v>
      </c>
      <c r="P683" s="85" t="n">
        <f aca="false">W683/AB683</f>
        <v>0.105467187180426</v>
      </c>
      <c r="Q683" s="85" t="n">
        <f aca="false">X683/AB683</f>
        <v>0.0479378760102031</v>
      </c>
      <c r="R683" s="85" t="n">
        <f aca="false">Z683/AB683</f>
        <v>0.0831088339583915</v>
      </c>
      <c r="S683" s="85" t="n">
        <f aca="false">AA683/AB683</f>
        <v>0.0397206142264866</v>
      </c>
      <c r="T683" s="0" t="n">
        <v>147887276</v>
      </c>
      <c r="U683" s="96" t="n">
        <v>17323854</v>
      </c>
      <c r="V683" s="96" t="n">
        <v>27124580</v>
      </c>
      <c r="W683" s="96" t="n">
        <v>33498492</v>
      </c>
      <c r="X683" s="96" t="n">
        <v>15226030</v>
      </c>
      <c r="Y683" s="96" t="n">
        <v>37546712</v>
      </c>
      <c r="Z683" s="96" t="n">
        <v>26397031</v>
      </c>
      <c r="AA683" s="96" t="n">
        <v>12616063</v>
      </c>
      <c r="AB683" s="96" t="n">
        <v>317620038</v>
      </c>
    </row>
    <row r="684" customFormat="false" ht="12.75" hidden="false" customHeight="false" outlineLevel="0" collapsed="false">
      <c r="A684" s="93" t="s">
        <v>72</v>
      </c>
      <c r="B684" s="103" t="s">
        <v>286</v>
      </c>
      <c r="C684" s="104" t="s">
        <v>287</v>
      </c>
      <c r="D684" s="93" t="s">
        <v>18</v>
      </c>
      <c r="E684" s="93" t="n">
        <v>16</v>
      </c>
      <c r="F684" s="94"/>
      <c r="G684" s="94"/>
      <c r="H684" s="94"/>
      <c r="I684" s="94"/>
      <c r="J684" s="95" t="n">
        <v>10572</v>
      </c>
      <c r="K684" s="77" t="n">
        <f aca="false">IF(J684&gt;0,T684/J684,"")</f>
        <v>5231.56573968975</v>
      </c>
      <c r="L684" s="85" t="n">
        <f aca="false">IF(AB684&gt;0,Y684/AB684,"")</f>
        <v>0.0684489781174815</v>
      </c>
      <c r="M684" s="85" t="n">
        <f aca="false">T684/AB684</f>
        <v>0.305851683714835</v>
      </c>
      <c r="N684" s="85" t="n">
        <f aca="false">U684/AB684</f>
        <v>0.155545458830671</v>
      </c>
      <c r="O684" s="85" t="n">
        <f aca="false">V684/AB684</f>
        <v>0.0872037564181552</v>
      </c>
      <c r="P684" s="85" t="n">
        <f aca="false">W684/AB684</f>
        <v>0.12633370206373</v>
      </c>
      <c r="Q684" s="85" t="n">
        <f aca="false">X684/AB684</f>
        <v>0.105835238718112</v>
      </c>
      <c r="R684" s="85" t="n">
        <f aca="false">Z684/AB684</f>
        <v>0.106824056496378</v>
      </c>
      <c r="S684" s="85" t="n">
        <f aca="false">AA684/AB684</f>
        <v>0.0439571256406376</v>
      </c>
      <c r="T684" s="0" t="n">
        <v>55308113</v>
      </c>
      <c r="U684" s="96" t="n">
        <v>28127770</v>
      </c>
      <c r="V684" s="96" t="n">
        <v>15769327</v>
      </c>
      <c r="W684" s="96" t="n">
        <v>22845317</v>
      </c>
      <c r="X684" s="96" t="n">
        <v>19138516</v>
      </c>
      <c r="Y684" s="96" t="n">
        <v>12377842</v>
      </c>
      <c r="Z684" s="96" t="n">
        <v>19317327</v>
      </c>
      <c r="AA684" s="96" t="n">
        <v>7948904</v>
      </c>
      <c r="AB684" s="96" t="n">
        <v>180833116</v>
      </c>
    </row>
    <row r="685" customFormat="false" ht="12.75" hidden="false" customHeight="false" outlineLevel="0" collapsed="false">
      <c r="A685" s="93" t="s">
        <v>72</v>
      </c>
      <c r="B685" s="103" t="s">
        <v>288</v>
      </c>
      <c r="C685" s="104" t="s">
        <v>289</v>
      </c>
      <c r="D685" s="93" t="s">
        <v>18</v>
      </c>
      <c r="E685" s="93" t="n">
        <v>16</v>
      </c>
      <c r="F685" s="94"/>
      <c r="G685" s="94"/>
      <c r="H685" s="94"/>
      <c r="I685" s="94"/>
      <c r="J685" s="95" t="n">
        <v>9054</v>
      </c>
      <c r="K685" s="77" t="n">
        <f aca="false">IF(J685&gt;0,T685/J685,"")</f>
        <v>7280.76883145571</v>
      </c>
      <c r="L685" s="85" t="n">
        <f aca="false">IF(AB685&gt;0,Y685/AB685,"")</f>
        <v>0.114626354989385</v>
      </c>
      <c r="M685" s="85" t="n">
        <f aca="false">T685/AB685</f>
        <v>0.387663272519712</v>
      </c>
      <c r="N685" s="85" t="n">
        <f aca="false">U685/AB685</f>
        <v>0.120174202440547</v>
      </c>
      <c r="O685" s="85" t="n">
        <f aca="false">V685/AB685</f>
        <v>0.0239973209395718</v>
      </c>
      <c r="P685" s="85" t="n">
        <f aca="false">W685/AB685</f>
        <v>0.0923667419429563</v>
      </c>
      <c r="Q685" s="85" t="n">
        <f aca="false">X685/AB685</f>
        <v>0.0444128364137686</v>
      </c>
      <c r="R685" s="85" t="n">
        <f aca="false">Z685/AB685</f>
        <v>0.150834536497435</v>
      </c>
      <c r="S685" s="85" t="n">
        <f aca="false">AA685/AB685</f>
        <v>0.0659247342566239</v>
      </c>
      <c r="T685" s="0" t="n">
        <v>65920081</v>
      </c>
      <c r="U685" s="96" t="n">
        <v>20434985</v>
      </c>
      <c r="V685" s="96" t="n">
        <v>4080617</v>
      </c>
      <c r="W685" s="96" t="n">
        <v>15706474</v>
      </c>
      <c r="X685" s="96" t="n">
        <v>7552167</v>
      </c>
      <c r="Y685" s="96" t="n">
        <v>19491603</v>
      </c>
      <c r="Z685" s="96" t="n">
        <v>25648612</v>
      </c>
      <c r="AA685" s="96" t="n">
        <v>11210151</v>
      </c>
      <c r="AB685" s="96" t="n">
        <v>170044690</v>
      </c>
    </row>
    <row r="686" customFormat="false" ht="12.75" hidden="false" customHeight="false" outlineLevel="0" collapsed="false">
      <c r="A686" s="93" t="s">
        <v>72</v>
      </c>
      <c r="B686" s="103" t="s">
        <v>290</v>
      </c>
      <c r="C686" s="104" t="s">
        <v>291</v>
      </c>
      <c r="D686" s="93" t="s">
        <v>18</v>
      </c>
      <c r="E686" s="93" t="n">
        <v>16</v>
      </c>
      <c r="F686" s="94"/>
      <c r="G686" s="94"/>
      <c r="H686" s="94"/>
      <c r="I686" s="94"/>
      <c r="J686" s="95" t="n">
        <v>14539</v>
      </c>
      <c r="K686" s="77" t="n">
        <f aca="false">IF(J686&gt;0,T686/J686,"")</f>
        <v>3250.83595845657</v>
      </c>
      <c r="L686" s="85" t="n">
        <f aca="false">IF(AB686&gt;0,Y686/AB686,"")</f>
        <v>0.103353591809099</v>
      </c>
      <c r="M686" s="85" t="n">
        <f aca="false">T686/AB686</f>
        <v>0.316693269562858</v>
      </c>
      <c r="N686" s="85" t="n">
        <f aca="false">U686/AB686</f>
        <v>0.287242544814628</v>
      </c>
      <c r="O686" s="85" t="n">
        <f aca="false">V686/AB686</f>
        <v>0.0173381742617368</v>
      </c>
      <c r="P686" s="85" t="n">
        <f aca="false">W686/AB686</f>
        <v>0.0735925721554757</v>
      </c>
      <c r="Q686" s="85" t="n">
        <f aca="false">X686/AB686</f>
        <v>0.0927569628303302</v>
      </c>
      <c r="R686" s="85" t="n">
        <f aca="false">Z686/AB686</f>
        <v>0.0855030078149101</v>
      </c>
      <c r="S686" s="85" t="n">
        <f aca="false">AA686/AB686</f>
        <v>0.0235198767509627</v>
      </c>
      <c r="T686" s="0" t="n">
        <v>47263904</v>
      </c>
      <c r="U686" s="96" t="n">
        <v>42868622</v>
      </c>
      <c r="V686" s="96" t="n">
        <v>2587582</v>
      </c>
      <c r="W686" s="96" t="n">
        <v>10983095</v>
      </c>
      <c r="X686" s="96" t="n">
        <v>13843225</v>
      </c>
      <c r="Y686" s="96" t="n">
        <v>15424686</v>
      </c>
      <c r="Z686" s="96" t="n">
        <v>12760631</v>
      </c>
      <c r="AA686" s="96" t="n">
        <v>3510151</v>
      </c>
      <c r="AB686" s="96" t="n">
        <v>149241896</v>
      </c>
    </row>
    <row r="687" customFormat="false" ht="12.75" hidden="false" customHeight="false" outlineLevel="0" collapsed="false">
      <c r="A687" s="93" t="s">
        <v>72</v>
      </c>
      <c r="B687" s="103" t="s">
        <v>292</v>
      </c>
      <c r="C687" s="104" t="s">
        <v>293</v>
      </c>
      <c r="D687" s="93" t="s">
        <v>18</v>
      </c>
      <c r="E687" s="93" t="n">
        <v>16</v>
      </c>
      <c r="F687" s="94"/>
      <c r="G687" s="94"/>
      <c r="H687" s="94"/>
      <c r="I687" s="94"/>
      <c r="J687" s="95" t="n">
        <v>9994</v>
      </c>
      <c r="K687" s="77" t="n">
        <f aca="false">IF(J687&gt;0,T687/J687,"")</f>
        <v>6857.61456874124</v>
      </c>
      <c r="L687" s="85" t="n">
        <f aca="false">IF(AB687&gt;0,Y687/AB687,"")</f>
        <v>0.0708268356822429</v>
      </c>
      <c r="M687" s="85" t="n">
        <f aca="false">T687/AB687</f>
        <v>0.286530735109056</v>
      </c>
      <c r="N687" s="85" t="n">
        <f aca="false">U687/AB687</f>
        <v>0.220946615438001</v>
      </c>
      <c r="O687" s="85" t="n">
        <f aca="false">V687/AB687</f>
        <v>0.107538390143359</v>
      </c>
      <c r="P687" s="85" t="n">
        <f aca="false">W687/AB687</f>
        <v>0.101789798025829</v>
      </c>
      <c r="Q687" s="85" t="n">
        <f aca="false">X687/AB687</f>
        <v>0.0861870738202844</v>
      </c>
      <c r="R687" s="85" t="n">
        <f aca="false">Z687/AB687</f>
        <v>0.0932651585148147</v>
      </c>
      <c r="S687" s="85" t="n">
        <f aca="false">AA687/AB687</f>
        <v>0.0329153932664128</v>
      </c>
      <c r="T687" s="0" t="n">
        <v>68535000</v>
      </c>
      <c r="U687" s="96" t="n">
        <v>52848000</v>
      </c>
      <c r="V687" s="96" t="n">
        <v>25722000</v>
      </c>
      <c r="W687" s="96" t="n">
        <v>24347000</v>
      </c>
      <c r="X687" s="96" t="n">
        <v>20615000</v>
      </c>
      <c r="Y687" s="96" t="n">
        <v>16941000</v>
      </c>
      <c r="Z687" s="96" t="n">
        <v>22308000</v>
      </c>
      <c r="AA687" s="96" t="n">
        <v>7873000</v>
      </c>
      <c r="AB687" s="96" t="n">
        <v>239189000</v>
      </c>
    </row>
    <row r="688" customFormat="false" ht="12.75" hidden="false" customHeight="false" outlineLevel="0" collapsed="false">
      <c r="A688" s="93" t="s">
        <v>72</v>
      </c>
      <c r="B688" s="103" t="s">
        <v>294</v>
      </c>
      <c r="C688" s="104" t="s">
        <v>295</v>
      </c>
      <c r="D688" s="93" t="s">
        <v>18</v>
      </c>
      <c r="E688" s="93" t="n">
        <v>16</v>
      </c>
      <c r="F688" s="94"/>
      <c r="G688" s="94"/>
      <c r="H688" s="94"/>
      <c r="I688" s="94"/>
      <c r="J688" s="95" t="n">
        <v>9939</v>
      </c>
      <c r="K688" s="77" t="n">
        <f aca="false">IF(J688&gt;0,T688/J688,"")</f>
        <v>8374.1909648858</v>
      </c>
      <c r="L688" s="85" t="n">
        <f aca="false">IF(AB688&gt;0,Y688/AB688,"")</f>
        <v>0.118667260571185</v>
      </c>
      <c r="M688" s="85" t="n">
        <f aca="false">T688/AB688</f>
        <v>0.330417351179708</v>
      </c>
      <c r="N688" s="85" t="n">
        <f aca="false">U688/AB688</f>
        <v>0.217452818144216</v>
      </c>
      <c r="O688" s="85" t="n">
        <f aca="false">V688/AB688</f>
        <v>0.088343024496632</v>
      </c>
      <c r="P688" s="85" t="n">
        <f aca="false">W688/AB688</f>
        <v>0.0700811314689341</v>
      </c>
      <c r="Q688" s="85" t="n">
        <f aca="false">X688/AB688</f>
        <v>0.0458595565028781</v>
      </c>
      <c r="R688" s="85" t="n">
        <f aca="false">Z688/AB688</f>
        <v>0.0909037553914136</v>
      </c>
      <c r="S688" s="85" t="n">
        <f aca="false">AA688/AB688</f>
        <v>0.0382751022450334</v>
      </c>
      <c r="T688" s="0" t="n">
        <v>83231084</v>
      </c>
      <c r="U688" s="96" t="n">
        <v>54775676</v>
      </c>
      <c r="V688" s="96" t="n">
        <v>22253328</v>
      </c>
      <c r="W688" s="96" t="n">
        <v>17653215</v>
      </c>
      <c r="X688" s="96" t="n">
        <v>11551877</v>
      </c>
      <c r="Y688" s="96" t="n">
        <v>29891907</v>
      </c>
      <c r="Z688" s="96" t="n">
        <v>22898368</v>
      </c>
      <c r="AA688" s="96" t="n">
        <v>9641377</v>
      </c>
      <c r="AB688" s="96" t="n">
        <v>251896832</v>
      </c>
    </row>
    <row r="689" customFormat="false" ht="12.75" hidden="false" customHeight="false" outlineLevel="0" collapsed="false">
      <c r="A689" s="93" t="s">
        <v>72</v>
      </c>
      <c r="B689" s="103" t="s">
        <v>296</v>
      </c>
      <c r="C689" s="104" t="s">
        <v>297</v>
      </c>
      <c r="D689" s="93" t="s">
        <v>18</v>
      </c>
      <c r="E689" s="93" t="n">
        <v>16</v>
      </c>
      <c r="F689" s="94"/>
      <c r="G689" s="94"/>
      <c r="H689" s="94"/>
      <c r="I689" s="94"/>
      <c r="J689" s="95" t="n">
        <v>6061</v>
      </c>
      <c r="K689" s="77" t="n">
        <f aca="false">IF(J689&gt;0,T689/J689,"")</f>
        <v>7974.75664081835</v>
      </c>
      <c r="L689" s="85" t="n">
        <f aca="false">IF(AB689&gt;0,Y689/AB689,"")</f>
        <v>0.140387126300629</v>
      </c>
      <c r="M689" s="85" t="n">
        <f aca="false">T689/AB689</f>
        <v>0.325308583812306</v>
      </c>
      <c r="N689" s="85" t="n">
        <f aca="false">U689/AB689</f>
        <v>0.287800675721151</v>
      </c>
      <c r="O689" s="85" t="n">
        <f aca="false">V689/AB689</f>
        <v>0.0328572774629498</v>
      </c>
      <c r="P689" s="85" t="n">
        <f aca="false">W689/AB689</f>
        <v>0.0777213929008897</v>
      </c>
      <c r="Q689" s="85" t="n">
        <f aca="false">X689/AB689</f>
        <v>0.0457659743441332</v>
      </c>
      <c r="R689" s="85" t="n">
        <f aca="false">Z689/AB689</f>
        <v>0.0727005963037245</v>
      </c>
      <c r="S689" s="85" t="n">
        <f aca="false">AA689/AB689</f>
        <v>0.0174583731542179</v>
      </c>
      <c r="T689" s="0" t="n">
        <v>48335000</v>
      </c>
      <c r="U689" s="96" t="n">
        <v>42762000</v>
      </c>
      <c r="V689" s="96" t="n">
        <v>4882000</v>
      </c>
      <c r="W689" s="96" t="n">
        <v>11548000</v>
      </c>
      <c r="X689" s="96" t="n">
        <v>6800000</v>
      </c>
      <c r="Y689" s="96" t="n">
        <v>20859000</v>
      </c>
      <c r="Z689" s="96" t="n">
        <v>10802000</v>
      </c>
      <c r="AA689" s="96" t="n">
        <v>2594000</v>
      </c>
      <c r="AB689" s="96" t="n">
        <v>148582000</v>
      </c>
    </row>
    <row r="690" customFormat="false" ht="12.75" hidden="false" customHeight="false" outlineLevel="0" collapsed="false">
      <c r="A690" s="93" t="s">
        <v>72</v>
      </c>
      <c r="B690" s="103" t="s">
        <v>298</v>
      </c>
      <c r="C690" s="104" t="s">
        <v>299</v>
      </c>
      <c r="D690" s="93" t="s">
        <v>18</v>
      </c>
      <c r="E690" s="93" t="n">
        <v>16</v>
      </c>
      <c r="F690" s="94"/>
      <c r="G690" s="94"/>
      <c r="H690" s="94"/>
      <c r="I690" s="94"/>
      <c r="J690" s="95" t="n">
        <v>21008</v>
      </c>
      <c r="K690" s="77" t="n">
        <f aca="false">IF(J690&gt;0,T690/J690,"")</f>
        <v>6758.66503236862</v>
      </c>
      <c r="L690" s="85" t="n">
        <f aca="false">IF(AB690&gt;0,Y690/AB690,"")</f>
        <v>0.11252069887358</v>
      </c>
      <c r="M690" s="85" t="n">
        <f aca="false">T690/AB690</f>
        <v>0.434105066345101</v>
      </c>
      <c r="N690" s="85" t="n">
        <f aca="false">U690/AB690</f>
        <v>0.0786944397757424</v>
      </c>
      <c r="O690" s="85" t="n">
        <f aca="false">V690/AB690</f>
        <v>0.0264051573745741</v>
      </c>
      <c r="P690" s="85" t="n">
        <f aca="false">W690/AB690</f>
        <v>0.113479526436879</v>
      </c>
      <c r="Q690" s="85" t="n">
        <f aca="false">X690/AB690</f>
        <v>0.0636009931845497</v>
      </c>
      <c r="R690" s="85" t="n">
        <f aca="false">Z690/AB690</f>
        <v>0.100703010274495</v>
      </c>
      <c r="S690" s="85" t="n">
        <f aca="false">AA690/AB690</f>
        <v>0.0704911077350789</v>
      </c>
      <c r="T690" s="0" t="n">
        <v>141986035</v>
      </c>
      <c r="U690" s="96" t="n">
        <v>25739187</v>
      </c>
      <c r="V690" s="96" t="n">
        <v>8636535</v>
      </c>
      <c r="W690" s="96" t="n">
        <v>37116609</v>
      </c>
      <c r="X690" s="96" t="n">
        <v>20802459</v>
      </c>
      <c r="Y690" s="96" t="n">
        <v>36802998</v>
      </c>
      <c r="Z690" s="96" t="n">
        <v>32937697</v>
      </c>
      <c r="AA690" s="96" t="n">
        <v>23056061</v>
      </c>
      <c r="AB690" s="96" t="n">
        <v>327077581</v>
      </c>
    </row>
    <row r="691" customFormat="false" ht="12.75" hidden="false" customHeight="false" outlineLevel="0" collapsed="false">
      <c r="A691" s="93" t="s">
        <v>72</v>
      </c>
      <c r="B691" s="103" t="s">
        <v>300</v>
      </c>
      <c r="C691" s="104" t="s">
        <v>301</v>
      </c>
      <c r="D691" s="93" t="s">
        <v>18</v>
      </c>
      <c r="E691" s="93" t="n">
        <v>16</v>
      </c>
      <c r="F691" s="94"/>
      <c r="G691" s="94"/>
      <c r="H691" s="94"/>
      <c r="I691" s="94"/>
      <c r="J691" s="95" t="n">
        <v>7079</v>
      </c>
      <c r="K691" s="77" t="n">
        <f aca="false">IF(J691&gt;0,T691/J691,"")</f>
        <v>5970.48170645571</v>
      </c>
      <c r="L691" s="85" t="n">
        <f aca="false">IF(AB691&gt;0,Y691/AB691,"")</f>
        <v>0.19344543529115</v>
      </c>
      <c r="M691" s="85" t="n">
        <f aca="false">T691/AB691</f>
        <v>0.284485591439364</v>
      </c>
      <c r="N691" s="85" t="n">
        <f aca="false">U691/AB691</f>
        <v>0.190670099741166</v>
      </c>
      <c r="O691" s="85" t="n">
        <f aca="false">V691/AB691</f>
        <v>0.0105819385710941</v>
      </c>
      <c r="P691" s="85" t="n">
        <f aca="false">W691/AB691</f>
        <v>0.07116541853906</v>
      </c>
      <c r="Q691" s="85" t="n">
        <f aca="false">X691/AB691</f>
        <v>0.104989272820111</v>
      </c>
      <c r="R691" s="85" t="n">
        <f aca="false">Z691/AB691</f>
        <v>0.0804474816469442</v>
      </c>
      <c r="S691" s="85" t="n">
        <f aca="false">AA691/AB691</f>
        <v>0.0642147619511096</v>
      </c>
      <c r="T691" s="0" t="n">
        <v>42265040</v>
      </c>
      <c r="U691" s="96" t="n">
        <v>28327197</v>
      </c>
      <c r="V691" s="96" t="n">
        <v>1572122</v>
      </c>
      <c r="W691" s="96" t="n">
        <v>10572800</v>
      </c>
      <c r="X691" s="96" t="n">
        <v>15597893</v>
      </c>
      <c r="Y691" s="96" t="n">
        <v>28739519</v>
      </c>
      <c r="Z691" s="96" t="n">
        <v>11951804</v>
      </c>
      <c r="AA691" s="96" t="n">
        <v>9540165</v>
      </c>
      <c r="AB691" s="96" t="n">
        <v>148566540</v>
      </c>
    </row>
    <row r="692" customFormat="false" ht="12.75" hidden="false" customHeight="false" outlineLevel="0" collapsed="false">
      <c r="A692" s="93" t="s">
        <v>72</v>
      </c>
      <c r="B692" s="103" t="s">
        <v>302</v>
      </c>
      <c r="C692" s="104" t="s">
        <v>303</v>
      </c>
      <c r="D692" s="93" t="s">
        <v>18</v>
      </c>
      <c r="E692" s="93" t="n">
        <v>16</v>
      </c>
      <c r="F692" s="94"/>
      <c r="G692" s="94"/>
      <c r="H692" s="94"/>
      <c r="I692" s="94"/>
      <c r="J692" s="95" t="n">
        <v>14144</v>
      </c>
      <c r="K692" s="77" t="n">
        <f aca="false">IF(J692&gt;0,T692/J692,"")</f>
        <v>7430.46061934389</v>
      </c>
      <c r="L692" s="85" t="n">
        <f aca="false">IF(AB692&gt;0,Y692/AB692,"")</f>
        <v>0.0866730007220522</v>
      </c>
      <c r="M692" s="85" t="n">
        <f aca="false">T692/AB692</f>
        <v>0.399065595133249</v>
      </c>
      <c r="N692" s="85" t="n">
        <f aca="false">U692/AB692</f>
        <v>0.176260539756766</v>
      </c>
      <c r="O692" s="85" t="n">
        <f aca="false">V692/AB692</f>
        <v>0.0144294825294301</v>
      </c>
      <c r="P692" s="85" t="n">
        <f aca="false">W692/AB692</f>
        <v>0.0941445442820274</v>
      </c>
      <c r="Q692" s="85" t="n">
        <f aca="false">X692/AB692</f>
        <v>0.0443513308744161</v>
      </c>
      <c r="R692" s="85" t="n">
        <f aca="false">Z692/AB692</f>
        <v>0.0837662959036737</v>
      </c>
      <c r="S692" s="85" t="n">
        <f aca="false">AA692/AB692</f>
        <v>0.101309210798386</v>
      </c>
      <c r="T692" s="0" t="n">
        <v>105096435</v>
      </c>
      <c r="U692" s="96" t="n">
        <v>46419322</v>
      </c>
      <c r="V692" s="96" t="n">
        <v>3800095</v>
      </c>
      <c r="W692" s="96" t="n">
        <v>24793558</v>
      </c>
      <c r="X692" s="96" t="n">
        <v>11680202</v>
      </c>
      <c r="Y692" s="96" t="n">
        <v>22825880</v>
      </c>
      <c r="Z692" s="96" t="n">
        <v>22060381</v>
      </c>
      <c r="AA692" s="96" t="n">
        <v>26680418</v>
      </c>
      <c r="AB692" s="96" t="n">
        <v>263356291</v>
      </c>
    </row>
    <row r="693" customFormat="false" ht="12.75" hidden="false" customHeight="false" outlineLevel="0" collapsed="false">
      <c r="A693" s="93" t="s">
        <v>72</v>
      </c>
      <c r="B693" s="103" t="s">
        <v>304</v>
      </c>
      <c r="C693" s="104" t="s">
        <v>305</v>
      </c>
      <c r="D693" s="93" t="s">
        <v>18</v>
      </c>
      <c r="E693" s="93" t="n">
        <v>16</v>
      </c>
      <c r="F693" s="94"/>
      <c r="G693" s="94"/>
      <c r="H693" s="94"/>
      <c r="I693" s="94"/>
      <c r="J693" s="95" t="n">
        <v>12845</v>
      </c>
      <c r="K693" s="77" t="n">
        <f aca="false">IF(J693&gt;0,T693/J693,"")</f>
        <v>6629.41331257299</v>
      </c>
      <c r="L693" s="85" t="n">
        <f aca="false">IF(AB693&gt;0,Y693/AB693,"")</f>
        <v>0.100802384847882</v>
      </c>
      <c r="M693" s="85" t="n">
        <f aca="false">T693/AB693</f>
        <v>0.330609976797772</v>
      </c>
      <c r="N693" s="85" t="n">
        <f aca="false">U693/AB693</f>
        <v>0.193121327503036</v>
      </c>
      <c r="O693" s="85" t="n">
        <f aca="false">V693/AB693</f>
        <v>0.0734495840348239</v>
      </c>
      <c r="P693" s="85" t="n">
        <f aca="false">W693/AB693</f>
        <v>0.0541662234032176</v>
      </c>
      <c r="Q693" s="85" t="n">
        <f aca="false">X693/AB693</f>
        <v>0.0348024570693631</v>
      </c>
      <c r="R693" s="85" t="n">
        <f aca="false">Z693/AB693</f>
        <v>0.133127892040432</v>
      </c>
      <c r="S693" s="85" t="n">
        <f aca="false">AA693/AB693</f>
        <v>0.0799201543034733</v>
      </c>
      <c r="T693" s="0" t="n">
        <v>85154814</v>
      </c>
      <c r="U693" s="96" t="n">
        <v>49742028</v>
      </c>
      <c r="V693" s="96" t="n">
        <v>18918321</v>
      </c>
      <c r="W693" s="96" t="n">
        <v>13951529</v>
      </c>
      <c r="X693" s="96" t="n">
        <v>8964027</v>
      </c>
      <c r="Y693" s="96" t="n">
        <v>25963549</v>
      </c>
      <c r="Z693" s="96" t="n">
        <v>34289591</v>
      </c>
      <c r="AA693" s="96" t="n">
        <v>20584938</v>
      </c>
      <c r="AB693" s="96" t="n">
        <v>257568797</v>
      </c>
    </row>
    <row r="694" customFormat="false" ht="12.75" hidden="false" customHeight="false" outlineLevel="0" collapsed="false">
      <c r="A694" s="93" t="s">
        <v>72</v>
      </c>
      <c r="B694" s="103" t="s">
        <v>306</v>
      </c>
      <c r="C694" s="104" t="s">
        <v>307</v>
      </c>
      <c r="D694" s="93" t="s">
        <v>18</v>
      </c>
      <c r="E694" s="93" t="n">
        <v>16</v>
      </c>
      <c r="F694" s="94"/>
      <c r="G694" s="94"/>
      <c r="H694" s="94"/>
      <c r="I694" s="94"/>
      <c r="J694" s="95" t="n">
        <v>5229</v>
      </c>
      <c r="K694" s="77" t="n">
        <f aca="false">IF(J694&gt;0,T694/J694,"")</f>
        <v>10497.5796519411</v>
      </c>
      <c r="L694" s="85" t="n">
        <f aca="false">IF(AB694&gt;0,Y694/AB694,"")</f>
        <v>0.0792697747882614</v>
      </c>
      <c r="M694" s="85" t="n">
        <f aca="false">T694/AB694</f>
        <v>0.451317564169072</v>
      </c>
      <c r="N694" s="85" t="n">
        <f aca="false">U694/AB694</f>
        <v>0.19238180331281</v>
      </c>
      <c r="O694" s="85" t="n">
        <f aca="false">V694/AB694</f>
        <v>0.0308832836529332</v>
      </c>
      <c r="P694" s="85" t="n">
        <f aca="false">W694/AB694</f>
        <v>0.0638622745764436</v>
      </c>
      <c r="Q694" s="85" t="n">
        <f aca="false">X694/AB694</f>
        <v>0.0897216638267393</v>
      </c>
      <c r="R694" s="85" t="n">
        <f aca="false">Z694/AB694</f>
        <v>0.0479513777364525</v>
      </c>
      <c r="S694" s="85" t="n">
        <f aca="false">AA694/AB694</f>
        <v>0.0446122579372882</v>
      </c>
      <c r="T694" s="0" t="n">
        <v>54891844</v>
      </c>
      <c r="U694" s="96" t="n">
        <v>23398584</v>
      </c>
      <c r="V694" s="96" t="n">
        <v>3756203</v>
      </c>
      <c r="W694" s="96" t="n">
        <v>7767298</v>
      </c>
      <c r="X694" s="96" t="n">
        <v>10912466</v>
      </c>
      <c r="Y694" s="96" t="n">
        <v>9641247</v>
      </c>
      <c r="Z694" s="96" t="n">
        <v>5832123</v>
      </c>
      <c r="AA694" s="96" t="n">
        <v>5426000</v>
      </c>
      <c r="AB694" s="96" t="n">
        <v>121625765</v>
      </c>
    </row>
    <row r="695" customFormat="false" ht="12.75" hidden="false" customHeight="false" outlineLevel="0" collapsed="false">
      <c r="A695" s="93" t="s">
        <v>72</v>
      </c>
      <c r="B695" s="103" t="s">
        <v>308</v>
      </c>
      <c r="C695" s="104" t="s">
        <v>309</v>
      </c>
      <c r="D695" s="93" t="s">
        <v>18</v>
      </c>
      <c r="E695" s="93" t="n">
        <v>16</v>
      </c>
      <c r="F695" s="94"/>
      <c r="G695" s="94"/>
      <c r="H695" s="94"/>
      <c r="I695" s="94"/>
      <c r="J695" s="95" t="n">
        <v>10151</v>
      </c>
      <c r="K695" s="77" t="n">
        <f aca="false">IF(J695&gt;0,T695/J695,"")</f>
        <v>7461.80090631465</v>
      </c>
      <c r="L695" s="85" t="n">
        <f aca="false">IF(AB695&gt;0,Y695/AB695,"")</f>
        <v>0.0847821493913689</v>
      </c>
      <c r="M695" s="85" t="n">
        <f aca="false">T695/AB695</f>
        <v>0.480494404265275</v>
      </c>
      <c r="N695" s="85" t="n">
        <f aca="false">U695/AB695</f>
        <v>0.0564923284868265</v>
      </c>
      <c r="O695" s="85" t="n">
        <f aca="false">V695/AB695</f>
        <v>0.111566437159839</v>
      </c>
      <c r="P695" s="85" t="n">
        <f aca="false">W695/AB695</f>
        <v>0.102996054775065</v>
      </c>
      <c r="Q695" s="85" t="n">
        <f aca="false">X695/AB695</f>
        <v>0.0628630355548552</v>
      </c>
      <c r="R695" s="85" t="n">
        <f aca="false">Z695/AB695</f>
        <v>0.0717265240174374</v>
      </c>
      <c r="S695" s="85" t="n">
        <f aca="false">AA695/AB695</f>
        <v>0.0290790663493327</v>
      </c>
      <c r="T695" s="0" t="n">
        <v>75744741</v>
      </c>
      <c r="U695" s="96" t="n">
        <v>8905404</v>
      </c>
      <c r="V695" s="96" t="n">
        <v>17587241</v>
      </c>
      <c r="W695" s="96" t="n">
        <v>16236213</v>
      </c>
      <c r="X695" s="96" t="n">
        <v>9909677</v>
      </c>
      <c r="Y695" s="96" t="n">
        <v>13364988</v>
      </c>
      <c r="Z695" s="96" t="n">
        <v>11306910</v>
      </c>
      <c r="AA695" s="96" t="n">
        <v>4584000</v>
      </c>
      <c r="AB695" s="96" t="n">
        <v>157639174</v>
      </c>
    </row>
    <row r="696" customFormat="false" ht="12.75" hidden="false" customHeight="false" outlineLevel="0" collapsed="false">
      <c r="A696" s="93" t="s">
        <v>72</v>
      </c>
      <c r="B696" s="103" t="s">
        <v>310</v>
      </c>
      <c r="C696" s="104" t="s">
        <v>311</v>
      </c>
      <c r="D696" s="93" t="s">
        <v>18</v>
      </c>
      <c r="E696" s="93" t="n">
        <v>16</v>
      </c>
      <c r="F696" s="94"/>
      <c r="G696" s="94"/>
      <c r="H696" s="94"/>
      <c r="I696" s="94"/>
      <c r="J696" s="95" t="n">
        <v>12360</v>
      </c>
      <c r="K696" s="77" t="n">
        <f aca="false">IF(J696&gt;0,T696/J696,"")</f>
        <v>5722.3324433657</v>
      </c>
      <c r="L696" s="85" t="n">
        <f aca="false">IF(AB696&gt;0,Y696/AB696,"")</f>
        <v>0.095190124908397</v>
      </c>
      <c r="M696" s="85" t="n">
        <f aca="false">T696/AB696</f>
        <v>0.347156882598833</v>
      </c>
      <c r="N696" s="85" t="n">
        <f aca="false">U696/AB696</f>
        <v>0.190109285165653</v>
      </c>
      <c r="O696" s="85" t="n">
        <f aca="false">V696/AB696</f>
        <v>0.054983172214118</v>
      </c>
      <c r="P696" s="85" t="n">
        <f aca="false">W696/AB696</f>
        <v>0.0930277430597587</v>
      </c>
      <c r="Q696" s="85" t="n">
        <f aca="false">X696/AB696</f>
        <v>0.0818909952769936</v>
      </c>
      <c r="R696" s="85" t="n">
        <f aca="false">Z696/AB696</f>
        <v>0.0774131700512109</v>
      </c>
      <c r="S696" s="85" t="n">
        <f aca="false">AA696/AB696</f>
        <v>0.0602286267250357</v>
      </c>
      <c r="T696" s="0" t="n">
        <v>70728029</v>
      </c>
      <c r="U696" s="96" t="n">
        <v>38731927</v>
      </c>
      <c r="V696" s="96" t="n">
        <v>11202000</v>
      </c>
      <c r="W696" s="96" t="n">
        <v>18953013</v>
      </c>
      <c r="X696" s="96" t="n">
        <v>16684067</v>
      </c>
      <c r="Y696" s="96" t="n">
        <v>19393566</v>
      </c>
      <c r="Z696" s="96" t="n">
        <v>15771777</v>
      </c>
      <c r="AA696" s="96" t="n">
        <v>12270683</v>
      </c>
      <c r="AB696" s="96" t="n">
        <v>203735062</v>
      </c>
    </row>
    <row r="697" customFormat="false" ht="12.75" hidden="false" customHeight="false" outlineLevel="0" collapsed="false">
      <c r="A697" s="93" t="s">
        <v>72</v>
      </c>
      <c r="B697" s="103" t="s">
        <v>312</v>
      </c>
      <c r="C697" s="104" t="s">
        <v>313</v>
      </c>
      <c r="D697" s="93" t="s">
        <v>18</v>
      </c>
      <c r="E697" s="93" t="n">
        <v>16</v>
      </c>
      <c r="F697" s="94"/>
      <c r="G697" s="94"/>
      <c r="H697" s="94"/>
      <c r="I697" s="94"/>
      <c r="J697" s="95" t="n">
        <v>13466</v>
      </c>
      <c r="K697" s="77" t="n">
        <f aca="false">IF(J697&gt;0,T697/J697,"")</f>
        <v>8255.40813901678</v>
      </c>
      <c r="L697" s="85" t="n">
        <f aca="false">IF(AB697&gt;0,Y697/AB697,"")</f>
        <v>0.0550227017766293</v>
      </c>
      <c r="M697" s="85" t="n">
        <f aca="false">T697/AB697</f>
        <v>0.350463413657232</v>
      </c>
      <c r="N697" s="85" t="n">
        <f aca="false">U697/AB697</f>
        <v>0.308191159392668</v>
      </c>
      <c r="O697" s="85" t="n">
        <f aca="false">V697/AB697</f>
        <v>0.061345693658006</v>
      </c>
      <c r="P697" s="85" t="n">
        <f aca="false">W697/AB697</f>
        <v>0.108135179105472</v>
      </c>
      <c r="Q697" s="85" t="n">
        <f aca="false">X697/AB697</f>
        <v>0.0387219022944588</v>
      </c>
      <c r="R697" s="85" t="n">
        <f aca="false">Z697/AB697</f>
        <v>0.0781199501155332</v>
      </c>
      <c r="S697" s="85" t="n">
        <f aca="false">AA697/AB697</f>
        <v>0</v>
      </c>
      <c r="T697" s="0" t="n">
        <v>111167326</v>
      </c>
      <c r="U697" s="96" t="n">
        <v>97758527</v>
      </c>
      <c r="V697" s="96" t="n">
        <v>19458912</v>
      </c>
      <c r="W697" s="96" t="n">
        <v>34300581</v>
      </c>
      <c r="X697" s="96" t="n">
        <v>12282624</v>
      </c>
      <c r="Y697" s="96" t="n">
        <v>17453253</v>
      </c>
      <c r="Z697" s="96" t="n">
        <v>24779722</v>
      </c>
      <c r="AA697" s="96" t="n">
        <v>0</v>
      </c>
      <c r="AB697" s="96" t="n">
        <v>317200945</v>
      </c>
    </row>
    <row r="698" customFormat="false" ht="12.75" hidden="false" customHeight="false" outlineLevel="0" collapsed="false">
      <c r="A698" s="93" t="s">
        <v>72</v>
      </c>
      <c r="B698" s="103" t="s">
        <v>314</v>
      </c>
      <c r="C698" s="104" t="s">
        <v>315</v>
      </c>
      <c r="D698" s="93" t="s">
        <v>18</v>
      </c>
      <c r="E698" s="93" t="n">
        <v>16</v>
      </c>
      <c r="F698" s="94"/>
      <c r="G698" s="94"/>
      <c r="H698" s="94"/>
      <c r="I698" s="94"/>
      <c r="J698" s="95" t="n">
        <v>6663</v>
      </c>
      <c r="K698" s="77" t="n">
        <f aca="false">IF(J698&gt;0,T698/J698,"")</f>
        <v>8571.96458051929</v>
      </c>
      <c r="L698" s="85" t="n">
        <f aca="false">IF(AB698&gt;0,Y698/AB698,"")</f>
        <v>0.121235394713936</v>
      </c>
      <c r="M698" s="85" t="n">
        <f aca="false">T698/AB698</f>
        <v>0.292438532354357</v>
      </c>
      <c r="N698" s="85" t="n">
        <f aca="false">U698/AB698</f>
        <v>0.360562399516656</v>
      </c>
      <c r="O698" s="85" t="n">
        <f aca="false">V698/AB698</f>
        <v>0.00297993917237566</v>
      </c>
      <c r="P698" s="85" t="n">
        <f aca="false">W698/AB698</f>
        <v>0.0854249229414355</v>
      </c>
      <c r="Q698" s="85" t="n">
        <f aca="false">X698/AB698</f>
        <v>0.0621127871135551</v>
      </c>
      <c r="R698" s="85" t="n">
        <f aca="false">Z698/AB698</f>
        <v>0.0657993098010302</v>
      </c>
      <c r="S698" s="85" t="n">
        <f aca="false">AA698/AB698</f>
        <v>0.00944671438665479</v>
      </c>
      <c r="T698" s="0" t="n">
        <v>57115000</v>
      </c>
      <c r="U698" s="96" t="n">
        <v>70420000</v>
      </c>
      <c r="V698" s="96" t="n">
        <v>582000</v>
      </c>
      <c r="W698" s="96" t="n">
        <v>16684000</v>
      </c>
      <c r="X698" s="96" t="n">
        <v>12131000</v>
      </c>
      <c r="Y698" s="96" t="n">
        <v>23678000</v>
      </c>
      <c r="Z698" s="96" t="n">
        <v>12851000</v>
      </c>
      <c r="AA698" s="96" t="n">
        <v>1845000</v>
      </c>
      <c r="AB698" s="96" t="n">
        <v>195306000</v>
      </c>
    </row>
    <row r="699" customFormat="false" ht="12.75" hidden="false" customHeight="false" outlineLevel="0" collapsed="false">
      <c r="A699" s="93" t="s">
        <v>72</v>
      </c>
      <c r="B699" s="103" t="s">
        <v>316</v>
      </c>
      <c r="C699" s="104" t="s">
        <v>317</v>
      </c>
      <c r="D699" s="93" t="s">
        <v>18</v>
      </c>
      <c r="E699" s="93" t="n">
        <v>16</v>
      </c>
      <c r="F699" s="94"/>
      <c r="G699" s="94"/>
      <c r="H699" s="94"/>
      <c r="I699" s="94"/>
      <c r="J699" s="95" t="n">
        <v>4385</v>
      </c>
      <c r="K699" s="77" t="n">
        <f aca="false">IF(J699&gt;0,T699/J699,"")</f>
        <v>15263.6364880274</v>
      </c>
      <c r="L699" s="85" t="n">
        <f aca="false">IF(AB699&gt;0,Y699/AB699,"")</f>
        <v>0.128062255393843</v>
      </c>
      <c r="M699" s="85" t="n">
        <f aca="false">T699/AB699</f>
        <v>0.489866784884735</v>
      </c>
      <c r="N699" s="85" t="n">
        <f aca="false">U699/AB699</f>
        <v>0.0761074140966</v>
      </c>
      <c r="O699" s="85" t="n">
        <f aca="false">V699/AB699</f>
        <v>0.0251660169037482</v>
      </c>
      <c r="P699" s="85" t="n">
        <f aca="false">W699/AB699</f>
        <v>0.0467688118219805</v>
      </c>
      <c r="Q699" s="85" t="n">
        <f aca="false">X699/AB699</f>
        <v>0.153403173890469</v>
      </c>
      <c r="R699" s="85" t="n">
        <f aca="false">Z699/AB699</f>
        <v>0.0535927771124055</v>
      </c>
      <c r="S699" s="85" t="n">
        <f aca="false">AA699/AB699</f>
        <v>0.0270327658962197</v>
      </c>
      <c r="T699" s="0" t="n">
        <v>66931046</v>
      </c>
      <c r="U699" s="96" t="n">
        <v>10398641</v>
      </c>
      <c r="V699" s="96" t="n">
        <v>3438461</v>
      </c>
      <c r="W699" s="96" t="n">
        <v>6390075</v>
      </c>
      <c r="X699" s="96" t="n">
        <v>20959647</v>
      </c>
      <c r="Y699" s="96" t="n">
        <v>17497289</v>
      </c>
      <c r="Z699" s="96" t="n">
        <v>7322441</v>
      </c>
      <c r="AA699" s="96" t="n">
        <v>3693517</v>
      </c>
      <c r="AB699" s="96" t="n">
        <v>136631117</v>
      </c>
    </row>
    <row r="700" customFormat="false" ht="12.75" hidden="false" customHeight="false" outlineLevel="0" collapsed="false">
      <c r="A700" s="93" t="s">
        <v>72</v>
      </c>
      <c r="B700" s="103" t="s">
        <v>318</v>
      </c>
      <c r="C700" s="104" t="s">
        <v>319</v>
      </c>
      <c r="D700" s="93" t="s">
        <v>18</v>
      </c>
      <c r="E700" s="93" t="n">
        <v>16</v>
      </c>
      <c r="F700" s="94"/>
      <c r="G700" s="94"/>
      <c r="H700" s="94"/>
      <c r="I700" s="94"/>
      <c r="J700" s="95" t="n">
        <v>13326</v>
      </c>
      <c r="K700" s="77" t="n">
        <f aca="false">IF(J700&gt;0,T700/J700,"")</f>
        <v>7877.74515983791</v>
      </c>
      <c r="L700" s="85" t="n">
        <f aca="false">IF(AB700&gt;0,Y700/AB700,"")</f>
        <v>0.129053325723714</v>
      </c>
      <c r="M700" s="85" t="n">
        <f aca="false">T700/AB700</f>
        <v>0.43943985337431</v>
      </c>
      <c r="N700" s="85" t="n">
        <f aca="false">U700/AB700</f>
        <v>0.076350669185642</v>
      </c>
      <c r="O700" s="85" t="n">
        <f aca="false">V700/AB700</f>
        <v>0.0225742153122432</v>
      </c>
      <c r="P700" s="85" t="n">
        <f aca="false">W700/AB700</f>
        <v>0.127845752668401</v>
      </c>
      <c r="Q700" s="85" t="n">
        <f aca="false">X700/AB700</f>
        <v>0.0542883580225052</v>
      </c>
      <c r="R700" s="85" t="n">
        <f aca="false">Z700/AB700</f>
        <v>0.1224869044483</v>
      </c>
      <c r="S700" s="85" t="n">
        <f aca="false">AA700/AB700</f>
        <v>0.0279609212648847</v>
      </c>
      <c r="T700" s="0" t="n">
        <v>104978832</v>
      </c>
      <c r="U700" s="96" t="n">
        <v>18239593</v>
      </c>
      <c r="V700" s="96" t="n">
        <v>5392808</v>
      </c>
      <c r="W700" s="96" t="n">
        <v>30541376</v>
      </c>
      <c r="X700" s="96" t="n">
        <v>12969075</v>
      </c>
      <c r="Y700" s="96" t="n">
        <v>30829856</v>
      </c>
      <c r="Z700" s="96" t="n">
        <v>29261188</v>
      </c>
      <c r="AA700" s="96" t="n">
        <v>6679651</v>
      </c>
      <c r="AB700" s="96" t="n">
        <v>238892379</v>
      </c>
    </row>
    <row r="701" customFormat="false" ht="12.75" hidden="false" customHeight="false" outlineLevel="0" collapsed="false">
      <c r="A701" s="93" t="s">
        <v>72</v>
      </c>
      <c r="B701" s="103" t="s">
        <v>320</v>
      </c>
      <c r="C701" s="104" t="s">
        <v>321</v>
      </c>
      <c r="D701" s="93" t="s">
        <v>18</v>
      </c>
      <c r="E701" s="93" t="n">
        <v>16</v>
      </c>
      <c r="F701" s="94"/>
      <c r="G701" s="94"/>
      <c r="H701" s="94"/>
      <c r="I701" s="94"/>
      <c r="J701" s="95" t="n">
        <v>1802</v>
      </c>
      <c r="K701" s="77" t="n">
        <f aca="false">IF(J701&gt;0,T701/J701,"")</f>
        <v>13233.0338512764</v>
      </c>
      <c r="L701" s="85" t="n">
        <f aca="false">IF(AB701&gt;0,Y701/AB701,"")</f>
        <v>0.112950689755458</v>
      </c>
      <c r="M701" s="85" t="n">
        <f aca="false">T701/AB701</f>
        <v>0.366838771897074</v>
      </c>
      <c r="N701" s="85" t="n">
        <f aca="false">U701/AB701</f>
        <v>0.201101335021234</v>
      </c>
      <c r="O701" s="85" t="n">
        <f aca="false">V701/AB701</f>
        <v>0.0125805346715313</v>
      </c>
      <c r="P701" s="85" t="n">
        <f aca="false">W701/AB701</f>
        <v>0.0880628658293776</v>
      </c>
      <c r="Q701" s="85" t="n">
        <f aca="false">X701/AB701</f>
        <v>0.0441851161550699</v>
      </c>
      <c r="R701" s="85" t="n">
        <f aca="false">Z701/AB701</f>
        <v>0.162099143842821</v>
      </c>
      <c r="S701" s="85" t="n">
        <f aca="false">AA701/AB701</f>
        <v>0.0121815428274347</v>
      </c>
      <c r="T701" s="0" t="n">
        <v>23845927</v>
      </c>
      <c r="U701" s="96" t="n">
        <v>13072358</v>
      </c>
      <c r="V701" s="96" t="n">
        <v>817783</v>
      </c>
      <c r="W701" s="96" t="n">
        <v>5724424</v>
      </c>
      <c r="X701" s="96" t="n">
        <v>2872202</v>
      </c>
      <c r="Y701" s="96" t="n">
        <v>7342228</v>
      </c>
      <c r="Z701" s="96" t="n">
        <v>10537066</v>
      </c>
      <c r="AA701" s="96" t="n">
        <v>791847</v>
      </c>
      <c r="AB701" s="96" t="n">
        <v>65003835</v>
      </c>
    </row>
    <row r="702" customFormat="false" ht="12.75" hidden="false" customHeight="false" outlineLevel="0" collapsed="false">
      <c r="A702" s="93" t="s">
        <v>72</v>
      </c>
      <c r="B702" s="103" t="s">
        <v>322</v>
      </c>
      <c r="C702" s="104" t="s">
        <v>323</v>
      </c>
      <c r="D702" s="93" t="s">
        <v>18</v>
      </c>
      <c r="E702" s="93" t="n">
        <v>16</v>
      </c>
      <c r="F702" s="94"/>
      <c r="G702" s="94"/>
      <c r="H702" s="94"/>
      <c r="I702" s="94"/>
      <c r="J702" s="95" t="n">
        <v>14097</v>
      </c>
      <c r="K702" s="77" t="n">
        <f aca="false">IF(J702&gt;0,T702/J702,"")</f>
        <v>7450.33148896929</v>
      </c>
      <c r="L702" s="85" t="n">
        <f aca="false">IF(AB702&gt;0,Y702/AB702,"")</f>
        <v>0.11553906259841</v>
      </c>
      <c r="M702" s="85" t="n">
        <f aca="false">T702/AB702</f>
        <v>0.414204632652413</v>
      </c>
      <c r="N702" s="85" t="n">
        <f aca="false">U702/AB702</f>
        <v>0.0452385654305444</v>
      </c>
      <c r="O702" s="85" t="n">
        <f aca="false">V702/AB702</f>
        <v>0.0615489027864358</v>
      </c>
      <c r="P702" s="85" t="n">
        <f aca="false">W702/AB702</f>
        <v>0.126795726176334</v>
      </c>
      <c r="Q702" s="85" t="n">
        <f aca="false">X702/AB702</f>
        <v>0.0544024504375927</v>
      </c>
      <c r="R702" s="85" t="n">
        <f aca="false">Z702/AB702</f>
        <v>0.128921431364582</v>
      </c>
      <c r="S702" s="85" t="n">
        <f aca="false">AA702/AB702</f>
        <v>0.0533492285536881</v>
      </c>
      <c r="T702" s="0" t="n">
        <v>105027323</v>
      </c>
      <c r="U702" s="96" t="n">
        <v>11470865</v>
      </c>
      <c r="V702" s="96" t="n">
        <v>15606577</v>
      </c>
      <c r="W702" s="96" t="n">
        <v>32150813</v>
      </c>
      <c r="X702" s="96" t="n">
        <v>13794495</v>
      </c>
      <c r="Y702" s="96" t="n">
        <v>29296530</v>
      </c>
      <c r="Z702" s="96" t="n">
        <v>32689815</v>
      </c>
      <c r="AA702" s="96" t="n">
        <v>13527436</v>
      </c>
      <c r="AB702" s="96" t="n">
        <v>253563854</v>
      </c>
    </row>
    <row r="703" customFormat="false" ht="12.75" hidden="false" customHeight="false" outlineLevel="0" collapsed="false">
      <c r="A703" s="93" t="s">
        <v>72</v>
      </c>
      <c r="B703" s="103" t="s">
        <v>324</v>
      </c>
      <c r="C703" s="104" t="s">
        <v>325</v>
      </c>
      <c r="D703" s="93" t="s">
        <v>18</v>
      </c>
      <c r="E703" s="93" t="n">
        <v>16</v>
      </c>
      <c r="F703" s="94"/>
      <c r="G703" s="94"/>
      <c r="H703" s="94"/>
      <c r="I703" s="94"/>
      <c r="J703" s="95" t="n">
        <v>10898</v>
      </c>
      <c r="K703" s="77" t="n">
        <f aca="false">IF(J703&gt;0,T703/J703,"")</f>
        <v>5349.89998164801</v>
      </c>
      <c r="L703" s="85" t="n">
        <f aca="false">IF(AB703&gt;0,Y703/AB703,"")</f>
        <v>0.0456023264359235</v>
      </c>
      <c r="M703" s="85" t="n">
        <f aca="false">T703/AB703</f>
        <v>0.264140087912398</v>
      </c>
      <c r="N703" s="85" t="n">
        <f aca="false">U703/AB703</f>
        <v>0.33513853402965</v>
      </c>
      <c r="O703" s="85" t="n">
        <f aca="false">V703/AB703</f>
        <v>0.108178175885196</v>
      </c>
      <c r="P703" s="85" t="n">
        <f aca="false">W703/AB703</f>
        <v>0.0847146215905934</v>
      </c>
      <c r="Q703" s="85" t="n">
        <f aca="false">X703/AB703</f>
        <v>0.0422087752871781</v>
      </c>
      <c r="R703" s="85" t="n">
        <f aca="false">Z703/AB703</f>
        <v>0.0696126704439972</v>
      </c>
      <c r="S703" s="85" t="n">
        <f aca="false">AA703/AB703</f>
        <v>0.0504048084150634</v>
      </c>
      <c r="T703" s="0" t="n">
        <v>58303210</v>
      </c>
      <c r="U703" s="96" t="n">
        <v>73974581</v>
      </c>
      <c r="V703" s="96" t="n">
        <v>23877992</v>
      </c>
      <c r="W703" s="96" t="n">
        <v>18698920</v>
      </c>
      <c r="X703" s="96" t="n">
        <v>9316674</v>
      </c>
      <c r="Y703" s="96" t="n">
        <v>10065727</v>
      </c>
      <c r="Z703" s="96" t="n">
        <v>15365491</v>
      </c>
      <c r="AA703" s="96" t="n">
        <v>11125771</v>
      </c>
      <c r="AB703" s="96" t="n">
        <v>220728366</v>
      </c>
    </row>
    <row r="704" customFormat="false" ht="12.75" hidden="false" customHeight="false" outlineLevel="0" collapsed="false">
      <c r="A704" s="93" t="s">
        <v>72</v>
      </c>
      <c r="B704" s="103" t="s">
        <v>326</v>
      </c>
      <c r="C704" s="104" t="s">
        <v>327</v>
      </c>
      <c r="D704" s="93" t="s">
        <v>18</v>
      </c>
      <c r="E704" s="93" t="n">
        <v>16</v>
      </c>
      <c r="F704" s="94"/>
      <c r="G704" s="94"/>
      <c r="H704" s="94"/>
      <c r="I704" s="94"/>
      <c r="J704" s="95" t="n">
        <v>18044</v>
      </c>
      <c r="K704" s="77" t="n">
        <f aca="false">IF(J704&gt;0,T704/J704,"")</f>
        <v>6423.36366659277</v>
      </c>
      <c r="L704" s="85" t="n">
        <f aca="false">IF(AB704&gt;0,Y704/AB704,"")</f>
        <v>0.16352183051167</v>
      </c>
      <c r="M704" s="85" t="n">
        <f aca="false">T704/AB704</f>
        <v>0.41254638879684</v>
      </c>
      <c r="N704" s="85" t="n">
        <f aca="false">U704/AB704</f>
        <v>0.0591424081706408</v>
      </c>
      <c r="O704" s="85" t="n">
        <f aca="false">V704/AB704</f>
        <v>0.0554282397753756</v>
      </c>
      <c r="P704" s="85" t="n">
        <f aca="false">W704/AB704</f>
        <v>0.102212264097334</v>
      </c>
      <c r="Q704" s="85" t="n">
        <f aca="false">X704/AB704</f>
        <v>0.0406841430697751</v>
      </c>
      <c r="R704" s="85" t="n">
        <f aca="false">Z704/AB704</f>
        <v>0.087641567387463</v>
      </c>
      <c r="S704" s="85" t="n">
        <f aca="false">AA704/AB704</f>
        <v>0.0788231581909019</v>
      </c>
      <c r="T704" s="0" t="n">
        <v>115903174</v>
      </c>
      <c r="U704" s="96" t="n">
        <v>16615811</v>
      </c>
      <c r="V704" s="96" t="n">
        <v>15572331</v>
      </c>
      <c r="W704" s="96" t="n">
        <v>28716106</v>
      </c>
      <c r="X704" s="96" t="n">
        <v>11430039</v>
      </c>
      <c r="Y704" s="96" t="n">
        <v>45940771</v>
      </c>
      <c r="Z704" s="96" t="n">
        <v>24622530</v>
      </c>
      <c r="AA704" s="96" t="n">
        <v>22145035</v>
      </c>
      <c r="AB704" s="96" t="n">
        <v>280945797</v>
      </c>
    </row>
    <row r="705" customFormat="false" ht="12.75" hidden="false" customHeight="false" outlineLevel="0" collapsed="false">
      <c r="A705" s="93" t="s">
        <v>72</v>
      </c>
      <c r="B705" s="103" t="s">
        <v>328</v>
      </c>
      <c r="C705" s="104" t="s">
        <v>329</v>
      </c>
      <c r="D705" s="93" t="s">
        <v>18</v>
      </c>
      <c r="E705" s="93" t="n">
        <v>16</v>
      </c>
      <c r="F705" s="94"/>
      <c r="G705" s="94"/>
      <c r="H705" s="94"/>
      <c r="I705" s="94"/>
      <c r="J705" s="95" t="n">
        <v>17548</v>
      </c>
      <c r="K705" s="77" t="n">
        <f aca="false">IF(J705&gt;0,T705/J705,"")</f>
        <v>6825.86642352405</v>
      </c>
      <c r="L705" s="85" t="n">
        <f aca="false">IF(AB705&gt;0,Y705/AB705,"")</f>
        <v>0.113534809761998</v>
      </c>
      <c r="M705" s="85" t="n">
        <f aca="false">T705/AB705</f>
        <v>0.471398275426569</v>
      </c>
      <c r="N705" s="85" t="n">
        <f aca="false">U705/AB705</f>
        <v>0.03028080413242</v>
      </c>
      <c r="O705" s="85" t="n">
        <f aca="false">V705/AB705</f>
        <v>0.0355705460368914</v>
      </c>
      <c r="P705" s="85" t="n">
        <f aca="false">W705/AB705</f>
        <v>0.127086362030706</v>
      </c>
      <c r="Q705" s="85" t="n">
        <f aca="false">X705/AB705</f>
        <v>0.0788667069543647</v>
      </c>
      <c r="R705" s="85" t="n">
        <f aca="false">Z705/AB705</f>
        <v>0.0606177327743074</v>
      </c>
      <c r="S705" s="85" t="n">
        <f aca="false">AA705/AB705</f>
        <v>0.0826447628827434</v>
      </c>
      <c r="T705" s="0" t="n">
        <v>119780304</v>
      </c>
      <c r="U705" s="96" t="n">
        <v>7694224</v>
      </c>
      <c r="V705" s="96" t="n">
        <v>9038325</v>
      </c>
      <c r="W705" s="96" t="n">
        <v>32292106</v>
      </c>
      <c r="X705" s="96" t="n">
        <v>20039696</v>
      </c>
      <c r="Y705" s="96" t="n">
        <v>28848714</v>
      </c>
      <c r="Z705" s="96" t="n">
        <v>15402709</v>
      </c>
      <c r="AA705" s="96" t="n">
        <v>20999684</v>
      </c>
      <c r="AB705" s="96" t="n">
        <v>254095762</v>
      </c>
    </row>
    <row r="706" customFormat="false" ht="12.75" hidden="false" customHeight="false" outlineLevel="0" collapsed="false">
      <c r="A706" s="93" t="s">
        <v>72</v>
      </c>
      <c r="B706" s="103" t="s">
        <v>330</v>
      </c>
      <c r="C706" s="104" t="s">
        <v>331</v>
      </c>
      <c r="D706" s="93" t="s">
        <v>18</v>
      </c>
      <c r="E706" s="93" t="n">
        <v>16</v>
      </c>
      <c r="F706" s="94"/>
      <c r="G706" s="94"/>
      <c r="H706" s="94"/>
      <c r="I706" s="94"/>
      <c r="J706" s="95" t="n">
        <v>19912</v>
      </c>
      <c r="K706" s="77" t="n">
        <f aca="false">IF(J706&gt;0,T706/J706,"")</f>
        <v>6787.24683607875</v>
      </c>
      <c r="L706" s="85" t="n">
        <f aca="false">IF(AB706&gt;0,Y706/AB706,"")</f>
        <v>0.127224289681311</v>
      </c>
      <c r="M706" s="85" t="n">
        <f aca="false">T706/AB706</f>
        <v>0.466604749232701</v>
      </c>
      <c r="N706" s="85" t="n">
        <f aca="false">U706/AB706</f>
        <v>0.0550993072945213</v>
      </c>
      <c r="O706" s="85" t="n">
        <f aca="false">V706/AB706</f>
        <v>0.0405420883116935</v>
      </c>
      <c r="P706" s="85" t="n">
        <f aca="false">W706/AB706</f>
        <v>0.121155761073736</v>
      </c>
      <c r="Q706" s="85" t="n">
        <f aca="false">X706/AB706</f>
        <v>0.0701600400187051</v>
      </c>
      <c r="R706" s="85" t="n">
        <f aca="false">Z706/AB706</f>
        <v>0.0764347828416681</v>
      </c>
      <c r="S706" s="85" t="n">
        <f aca="false">AA706/AB706</f>
        <v>0.0427789815456645</v>
      </c>
      <c r="T706" s="0" t="n">
        <v>135147659</v>
      </c>
      <c r="U706" s="96" t="n">
        <v>15958994</v>
      </c>
      <c r="V706" s="96" t="n">
        <v>11742633</v>
      </c>
      <c r="W706" s="96" t="n">
        <v>35091622</v>
      </c>
      <c r="X706" s="96" t="n">
        <v>20321193</v>
      </c>
      <c r="Y706" s="96" t="n">
        <v>36849314</v>
      </c>
      <c r="Z706" s="96" t="n">
        <v>22138613</v>
      </c>
      <c r="AA706" s="96" t="n">
        <v>12390528</v>
      </c>
      <c r="AB706" s="96" t="n">
        <v>289640556</v>
      </c>
    </row>
    <row r="707" customFormat="false" ht="12.75" hidden="false" customHeight="false" outlineLevel="0" collapsed="false">
      <c r="A707" s="93" t="s">
        <v>72</v>
      </c>
      <c r="B707" s="103" t="s">
        <v>332</v>
      </c>
      <c r="C707" s="104" t="s">
        <v>333</v>
      </c>
      <c r="D707" s="93" t="s">
        <v>18</v>
      </c>
      <c r="E707" s="93" t="n">
        <v>16</v>
      </c>
      <c r="F707" s="94"/>
      <c r="G707" s="94"/>
      <c r="H707" s="94"/>
      <c r="I707" s="94"/>
      <c r="J707" s="95" t="n">
        <v>15699</v>
      </c>
      <c r="K707" s="77" t="n">
        <f aca="false">IF(J707&gt;0,T707/J707,"")</f>
        <v>10470.1170775209</v>
      </c>
      <c r="L707" s="85" t="n">
        <f aca="false">IF(AB707&gt;0,Y707/AB707,"")</f>
        <v>0.122267908947329</v>
      </c>
      <c r="M707" s="85" t="n">
        <f aca="false">T707/AB707</f>
        <v>0.489302911792927</v>
      </c>
      <c r="N707" s="85" t="n">
        <f aca="false">U707/AB707</f>
        <v>0.0371982946529337</v>
      </c>
      <c r="O707" s="85" t="n">
        <f aca="false">V707/AB707</f>
        <v>0.00862748322122987</v>
      </c>
      <c r="P707" s="85" t="n">
        <f aca="false">W707/AB707</f>
        <v>0.150887233804236</v>
      </c>
      <c r="Q707" s="85" t="n">
        <f aca="false">X707/AB707</f>
        <v>0.0658136126944556</v>
      </c>
      <c r="R707" s="85" t="n">
        <f aca="false">Z707/AB707</f>
        <v>0.0916200459854402</v>
      </c>
      <c r="S707" s="85" t="n">
        <f aca="false">AA707/AB707</f>
        <v>0.0342825089014485</v>
      </c>
      <c r="T707" s="0" t="n">
        <v>164370368</v>
      </c>
      <c r="U707" s="96" t="n">
        <v>12495935</v>
      </c>
      <c r="V707" s="96" t="n">
        <v>2898210</v>
      </c>
      <c r="W707" s="96" t="n">
        <v>50687191</v>
      </c>
      <c r="X707" s="96" t="n">
        <v>22108611</v>
      </c>
      <c r="Y707" s="96" t="n">
        <v>41073169</v>
      </c>
      <c r="Z707" s="96" t="n">
        <v>30777705</v>
      </c>
      <c r="AA707" s="96" t="n">
        <v>11516442</v>
      </c>
      <c r="AB707" s="96" t="n">
        <v>335927631</v>
      </c>
    </row>
    <row r="708" customFormat="false" ht="12.75" hidden="false" customHeight="false" outlineLevel="0" collapsed="false">
      <c r="A708" s="93" t="s">
        <v>72</v>
      </c>
      <c r="B708" s="103" t="s">
        <v>334</v>
      </c>
      <c r="C708" s="104" t="s">
        <v>335</v>
      </c>
      <c r="D708" s="93" t="s">
        <v>18</v>
      </c>
      <c r="E708" s="93" t="n">
        <v>16</v>
      </c>
      <c r="F708" s="94"/>
      <c r="G708" s="94"/>
      <c r="H708" s="94"/>
      <c r="I708" s="94"/>
      <c r="J708" s="95" t="n">
        <v>16693</v>
      </c>
      <c r="K708" s="77" t="n">
        <f aca="false">IF(J708&gt;0,T708/J708,"")</f>
        <v>7665.47594800216</v>
      </c>
      <c r="L708" s="85" t="n">
        <f aca="false">IF(AB708&gt;0,Y708/AB708,"")</f>
        <v>0.106183391650639</v>
      </c>
      <c r="M708" s="85" t="n">
        <f aca="false">T708/AB708</f>
        <v>0.480474284920374</v>
      </c>
      <c r="N708" s="85" t="n">
        <f aca="false">U708/AB708</f>
        <v>0.0766334349213692</v>
      </c>
      <c r="O708" s="85" t="n">
        <f aca="false">V708/AB708</f>
        <v>0.0155590302509562</v>
      </c>
      <c r="P708" s="85" t="n">
        <f aca="false">W708/AB708</f>
        <v>0.121380713837942</v>
      </c>
      <c r="Q708" s="85" t="n">
        <f aca="false">X708/AB708</f>
        <v>0.072684463762276</v>
      </c>
      <c r="R708" s="85" t="n">
        <f aca="false">Z708/AB708</f>
        <v>0.0686120507616733</v>
      </c>
      <c r="S708" s="85" t="n">
        <f aca="false">AA708/AB708</f>
        <v>0.0584726298947708</v>
      </c>
      <c r="T708" s="0" t="n">
        <v>127959790</v>
      </c>
      <c r="U708" s="96" t="n">
        <v>20408997</v>
      </c>
      <c r="V708" s="96" t="n">
        <v>4143677</v>
      </c>
      <c r="W708" s="96" t="n">
        <v>32326081</v>
      </c>
      <c r="X708" s="96" t="n">
        <v>19357308</v>
      </c>
      <c r="Y708" s="96" t="n">
        <v>28278734</v>
      </c>
      <c r="Z708" s="96" t="n">
        <v>18272744</v>
      </c>
      <c r="AA708" s="96" t="n">
        <v>15572416</v>
      </c>
      <c r="AB708" s="96" t="n">
        <v>266319747</v>
      </c>
    </row>
    <row r="709" customFormat="false" ht="12.75" hidden="false" customHeight="false" outlineLevel="0" collapsed="false">
      <c r="A709" s="93" t="s">
        <v>72</v>
      </c>
      <c r="B709" s="103" t="s">
        <v>336</v>
      </c>
      <c r="C709" s="104" t="s">
        <v>337</v>
      </c>
      <c r="D709" s="93" t="s">
        <v>18</v>
      </c>
      <c r="E709" s="93" t="n">
        <v>16</v>
      </c>
      <c r="F709" s="94"/>
      <c r="G709" s="94"/>
      <c r="H709" s="94"/>
      <c r="I709" s="94"/>
      <c r="J709" s="95" t="n">
        <v>13033</v>
      </c>
      <c r="K709" s="77" t="n">
        <f aca="false">IF(J709&gt;0,T709/J709,"")</f>
        <v>6818.03943834881</v>
      </c>
      <c r="L709" s="85" t="n">
        <f aca="false">IF(AB709&gt;0,Y709/AB709,"")</f>
        <v>0.128574577069943</v>
      </c>
      <c r="M709" s="85" t="n">
        <f aca="false">T709/AB709</f>
        <v>0.301207062972546</v>
      </c>
      <c r="N709" s="85" t="n">
        <f aca="false">U709/AB709</f>
        <v>0.207182974700883</v>
      </c>
      <c r="O709" s="85" t="n">
        <f aca="false">V709/AB709</f>
        <v>0.0180566702159875</v>
      </c>
      <c r="P709" s="85" t="n">
        <f aca="false">W709/AB709</f>
        <v>0.122644524252216</v>
      </c>
      <c r="Q709" s="85" t="n">
        <f aca="false">X709/AB709</f>
        <v>0.0801744016855161</v>
      </c>
      <c r="R709" s="85" t="n">
        <f aca="false">Z709/AB709</f>
        <v>0.105256499453755</v>
      </c>
      <c r="S709" s="85" t="n">
        <f aca="false">AA709/AB709</f>
        <v>0.0369032896491525</v>
      </c>
      <c r="T709" s="0" t="n">
        <v>88859508</v>
      </c>
      <c r="U709" s="96" t="n">
        <v>61121333</v>
      </c>
      <c r="V709" s="96" t="n">
        <v>5326923</v>
      </c>
      <c r="W709" s="96" t="n">
        <v>36181529</v>
      </c>
      <c r="X709" s="96" t="n">
        <v>23652360</v>
      </c>
      <c r="Y709" s="96" t="n">
        <v>37930962</v>
      </c>
      <c r="Z709" s="96" t="n">
        <v>31051864</v>
      </c>
      <c r="AA709" s="96" t="n">
        <v>10886890</v>
      </c>
      <c r="AB709" s="96" t="n">
        <v>295011369</v>
      </c>
    </row>
    <row r="710" customFormat="false" ht="12.75" hidden="false" customHeight="false" outlineLevel="0" collapsed="false">
      <c r="A710" s="93" t="s">
        <v>72</v>
      </c>
      <c r="B710" s="103" t="s">
        <v>338</v>
      </c>
      <c r="C710" s="104" t="s">
        <v>339</v>
      </c>
      <c r="D710" s="93" t="s">
        <v>18</v>
      </c>
      <c r="E710" s="93" t="n">
        <v>16</v>
      </c>
      <c r="F710" s="94"/>
      <c r="G710" s="94"/>
      <c r="H710" s="94"/>
      <c r="I710" s="94"/>
      <c r="J710" s="95" t="n">
        <v>15977</v>
      </c>
      <c r="K710" s="77" t="n">
        <f aca="false">IF(J710&gt;0,T710/J710,"")</f>
        <v>9971.70269762784</v>
      </c>
      <c r="L710" s="85" t="n">
        <f aca="false">IF(AB710&gt;0,Y710/AB710,"")</f>
        <v>0.0576356928805842</v>
      </c>
      <c r="M710" s="85" t="n">
        <f aca="false">T710/AB710</f>
        <v>0.33959838030065</v>
      </c>
      <c r="N710" s="85" t="n">
        <f aca="false">U710/AB710</f>
        <v>0.239036407254362</v>
      </c>
      <c r="O710" s="85" t="n">
        <f aca="false">V710/AB710</f>
        <v>0.129921493736954</v>
      </c>
      <c r="P710" s="85" t="n">
        <f aca="false">W710/AB710</f>
        <v>0.0918801595530676</v>
      </c>
      <c r="Q710" s="85" t="n">
        <f aca="false">X710/AB710</f>
        <v>0.0503213159625684</v>
      </c>
      <c r="R710" s="85" t="n">
        <f aca="false">Z710/AB710</f>
        <v>0.078464618423254</v>
      </c>
      <c r="S710" s="85" t="n">
        <f aca="false">AA710/AB710</f>
        <v>0.0131419318885604</v>
      </c>
      <c r="T710" s="0" t="n">
        <v>159317894</v>
      </c>
      <c r="U710" s="96" t="n">
        <v>112140632</v>
      </c>
      <c r="V710" s="96" t="n">
        <v>60950876</v>
      </c>
      <c r="W710" s="96" t="n">
        <v>43104309</v>
      </c>
      <c r="X710" s="96" t="n">
        <v>23607551</v>
      </c>
      <c r="Y710" s="96" t="n">
        <v>27038990</v>
      </c>
      <c r="Z710" s="96" t="n">
        <v>36810593</v>
      </c>
      <c r="AA710" s="96" t="n">
        <v>6165356</v>
      </c>
      <c r="AB710" s="96" t="n">
        <v>469136201</v>
      </c>
    </row>
    <row r="711" customFormat="false" ht="12.75" hidden="false" customHeight="false" outlineLevel="0" collapsed="false">
      <c r="A711" s="93" t="s">
        <v>72</v>
      </c>
      <c r="B711" s="103" t="s">
        <v>340</v>
      </c>
      <c r="C711" s="104" t="s">
        <v>341</v>
      </c>
      <c r="D711" s="93" t="s">
        <v>18</v>
      </c>
      <c r="E711" s="93" t="n">
        <v>16</v>
      </c>
      <c r="F711" s="94"/>
      <c r="G711" s="94"/>
      <c r="H711" s="94"/>
      <c r="I711" s="94"/>
      <c r="J711" s="95" t="n">
        <v>9428</v>
      </c>
      <c r="K711" s="77" t="n">
        <f aca="false">IF(J711&gt;0,T711/J711,"")</f>
        <v>6442.97210436996</v>
      </c>
      <c r="L711" s="85" t="n">
        <f aca="false">IF(AB711&gt;0,Y711/AB711,"")</f>
        <v>0.061743135637478</v>
      </c>
      <c r="M711" s="85" t="n">
        <f aca="false">T711/AB711</f>
        <v>0.370272831161042</v>
      </c>
      <c r="N711" s="85" t="n">
        <f aca="false">U711/AB711</f>
        <v>0.181985203860279</v>
      </c>
      <c r="O711" s="85" t="n">
        <f aca="false">V711/AB711</f>
        <v>0.131911369455924</v>
      </c>
      <c r="P711" s="85" t="n">
        <f aca="false">W711/AB711</f>
        <v>0.0660906167933306</v>
      </c>
      <c r="Q711" s="85" t="n">
        <f aca="false">X711/AB711</f>
        <v>0.0812731440173956</v>
      </c>
      <c r="R711" s="85" t="n">
        <f aca="false">Z711/AB711</f>
        <v>0.0810130267412178</v>
      </c>
      <c r="S711" s="85" t="n">
        <f aca="false">AA711/AB711</f>
        <v>0.0257106723333339</v>
      </c>
      <c r="T711" s="0" t="n">
        <v>60744341</v>
      </c>
      <c r="U711" s="96" t="n">
        <v>29855205</v>
      </c>
      <c r="V711" s="96" t="n">
        <v>21640446</v>
      </c>
      <c r="W711" s="96" t="n">
        <v>10842359</v>
      </c>
      <c r="X711" s="96" t="n">
        <v>13333097</v>
      </c>
      <c r="Y711" s="96" t="n">
        <v>10129142</v>
      </c>
      <c r="Z711" s="96" t="n">
        <v>13290424</v>
      </c>
      <c r="AA711" s="96" t="n">
        <v>4217911</v>
      </c>
      <c r="AB711" s="96" t="n">
        <v>164052925</v>
      </c>
    </row>
    <row r="712" customFormat="false" ht="12.75" hidden="false" customHeight="false" outlineLevel="0" collapsed="false">
      <c r="A712" s="93" t="s">
        <v>72</v>
      </c>
      <c r="B712" s="103" t="s">
        <v>342</v>
      </c>
      <c r="C712" s="104" t="s">
        <v>343</v>
      </c>
      <c r="D712" s="93" t="s">
        <v>18</v>
      </c>
      <c r="E712" s="93" t="n">
        <v>16</v>
      </c>
      <c r="F712" s="94"/>
      <c r="G712" s="94"/>
      <c r="H712" s="94"/>
      <c r="I712" s="94"/>
      <c r="J712" s="95" t="n">
        <v>16458</v>
      </c>
      <c r="K712" s="77" t="n">
        <f aca="false">IF(J712&gt;0,T712/J712,"")</f>
        <v>7017.84621460688</v>
      </c>
      <c r="L712" s="85" t="n">
        <f aca="false">IF(AB712&gt;0,Y712/AB712,"")</f>
        <v>0.0760024615615997</v>
      </c>
      <c r="M712" s="85" t="n">
        <f aca="false">T712/AB712</f>
        <v>0.36261951918033</v>
      </c>
      <c r="N712" s="85" t="n">
        <f aca="false">U712/AB712</f>
        <v>0.119169352090648</v>
      </c>
      <c r="O712" s="85" t="n">
        <f aca="false">V712/AB712</f>
        <v>0.0446799658318005</v>
      </c>
      <c r="P712" s="85" t="n">
        <f aca="false">W712/AB712</f>
        <v>0.0917934663153148</v>
      </c>
      <c r="Q712" s="85" t="n">
        <f aca="false">X712/AB712</f>
        <v>0.0881034471981232</v>
      </c>
      <c r="R712" s="85" t="n">
        <f aca="false">Z712/AB712</f>
        <v>0.0881422208967373</v>
      </c>
      <c r="S712" s="85" t="n">
        <f aca="false">AA712/AB712</f>
        <v>0.129489566925446</v>
      </c>
      <c r="T712" s="0" t="n">
        <v>115499713</v>
      </c>
      <c r="U712" s="96" t="n">
        <v>37957212</v>
      </c>
      <c r="V712" s="96" t="n">
        <v>14231234</v>
      </c>
      <c r="W712" s="96" t="n">
        <v>29237585</v>
      </c>
      <c r="X712" s="96" t="n">
        <v>28062259</v>
      </c>
      <c r="Y712" s="96" t="n">
        <v>24207915</v>
      </c>
      <c r="Z712" s="96" t="n">
        <v>28074609</v>
      </c>
      <c r="AA712" s="96" t="n">
        <v>41244354</v>
      </c>
      <c r="AB712" s="96" t="n">
        <v>318514881</v>
      </c>
    </row>
    <row r="713" customFormat="false" ht="12.75" hidden="false" customHeight="false" outlineLevel="0" collapsed="false">
      <c r="A713" s="93" t="s">
        <v>72</v>
      </c>
      <c r="B713" s="103" t="s">
        <v>344</v>
      </c>
      <c r="C713" s="104" t="s">
        <v>345</v>
      </c>
      <c r="D713" s="93" t="s">
        <v>18</v>
      </c>
      <c r="E713" s="93" t="n">
        <v>16</v>
      </c>
      <c r="F713" s="94"/>
      <c r="G713" s="94"/>
      <c r="H713" s="94"/>
      <c r="I713" s="94"/>
      <c r="J713" s="95" t="n">
        <v>31395</v>
      </c>
      <c r="K713" s="77" t="n">
        <f aca="false">IF(J713&gt;0,T713/J713,"")</f>
        <v>0</v>
      </c>
      <c r="L713" s="85" t="str">
        <f aca="false">IF(AB713&gt;0,Y713/AB713,"")</f>
        <v/>
      </c>
      <c r="M713" s="85"/>
      <c r="N713" s="85"/>
      <c r="O713" s="85"/>
      <c r="P713" s="85"/>
      <c r="Q713" s="85"/>
      <c r="R713" s="85"/>
      <c r="S713" s="85"/>
      <c r="U713" s="96"/>
      <c r="V713" s="96"/>
      <c r="W713" s="96"/>
      <c r="X713" s="96"/>
      <c r="Y713" s="96"/>
      <c r="Z713" s="96"/>
      <c r="AA713" s="96"/>
      <c r="AB713" s="96" t="n">
        <v>0</v>
      </c>
    </row>
    <row r="714" customFormat="false" ht="12.75" hidden="false" customHeight="false" outlineLevel="0" collapsed="false">
      <c r="A714" s="93" t="s">
        <v>72</v>
      </c>
      <c r="B714" s="103" t="s">
        <v>346</v>
      </c>
      <c r="C714" s="104" t="s">
        <v>347</v>
      </c>
      <c r="D714" s="93" t="s">
        <v>18</v>
      </c>
      <c r="E714" s="93" t="n">
        <v>16</v>
      </c>
      <c r="F714" s="94"/>
      <c r="G714" s="94"/>
      <c r="H714" s="94"/>
      <c r="I714" s="94"/>
      <c r="J714" s="95" t="n">
        <v>7357</v>
      </c>
      <c r="K714" s="77" t="n">
        <f aca="false">IF(J714&gt;0,T714/J714,"")</f>
        <v>10185.3763762403</v>
      </c>
      <c r="L714" s="85" t="n">
        <f aca="false">IF(AB714&gt;0,Y714/AB714,"")</f>
        <v>0.108074059927344</v>
      </c>
      <c r="M714" s="85" t="n">
        <f aca="false">T714/AB714</f>
        <v>0.475872833716338</v>
      </c>
      <c r="N714" s="85" t="n">
        <f aca="false">U714/AB714</f>
        <v>0.121680415334234</v>
      </c>
      <c r="O714" s="85" t="n">
        <f aca="false">V714/AB714</f>
        <v>0.000107280269758725</v>
      </c>
      <c r="P714" s="85" t="n">
        <f aca="false">W714/AB714</f>
        <v>0.126167763644946</v>
      </c>
      <c r="Q714" s="85" t="n">
        <f aca="false">X714/AB714</f>
        <v>0.0408843120320408</v>
      </c>
      <c r="R714" s="85" t="n">
        <f aca="false">Z714/AB714</f>
        <v>0.071408187442465</v>
      </c>
      <c r="S714" s="85" t="n">
        <f aca="false">AA714/AB714</f>
        <v>0.0558051476328735</v>
      </c>
      <c r="T714" s="0" t="n">
        <v>74933814</v>
      </c>
      <c r="U714" s="96" t="n">
        <v>19160534</v>
      </c>
      <c r="V714" s="96" t="n">
        <v>16893</v>
      </c>
      <c r="W714" s="96" t="n">
        <v>19867139</v>
      </c>
      <c r="X714" s="96" t="n">
        <v>6437891</v>
      </c>
      <c r="Y714" s="96" t="n">
        <v>17017995</v>
      </c>
      <c r="Z714" s="96" t="n">
        <v>11244365</v>
      </c>
      <c r="AA714" s="96" t="n">
        <v>8787416</v>
      </c>
      <c r="AB714" s="96" t="n">
        <v>157466047</v>
      </c>
    </row>
    <row r="715" customFormat="false" ht="12.75" hidden="false" customHeight="false" outlineLevel="0" collapsed="false">
      <c r="A715" s="93" t="s">
        <v>72</v>
      </c>
      <c r="B715" s="103" t="s">
        <v>348</v>
      </c>
      <c r="C715" s="104" t="s">
        <v>349</v>
      </c>
      <c r="D715" s="93" t="s">
        <v>18</v>
      </c>
      <c r="E715" s="93" t="n">
        <v>16</v>
      </c>
      <c r="F715" s="94"/>
      <c r="G715" s="94"/>
      <c r="H715" s="94"/>
      <c r="I715" s="94"/>
      <c r="J715" s="95" t="n">
        <v>21443</v>
      </c>
      <c r="K715" s="77" t="n">
        <f aca="false">IF(J715&gt;0,T715/J715,"")</f>
        <v>9353.36832532761</v>
      </c>
      <c r="L715" s="85" t="n">
        <f aca="false">IF(AB715&gt;0,Y715/AB715,"")</f>
        <v>0.0962649371456671</v>
      </c>
      <c r="M715" s="85" t="n">
        <f aca="false">T715/AB715</f>
        <v>0.516781480397872</v>
      </c>
      <c r="N715" s="85" t="n">
        <f aca="false">U715/AB715</f>
        <v>0.118464603538591</v>
      </c>
      <c r="O715" s="85" t="n">
        <f aca="false">V715/AB715</f>
        <v>0.0305078002308765</v>
      </c>
      <c r="P715" s="85" t="n">
        <f aca="false">W715/AB715</f>
        <v>0.0816941513562703</v>
      </c>
      <c r="Q715" s="85" t="n">
        <f aca="false">X715/AB715</f>
        <v>0.050162900318449</v>
      </c>
      <c r="R715" s="85" t="n">
        <f aca="false">Z715/AB715</f>
        <v>0.0710293293285925</v>
      </c>
      <c r="S715" s="85" t="n">
        <f aca="false">AA715/AB715</f>
        <v>0.0350947976836821</v>
      </c>
      <c r="T715" s="0" t="n">
        <v>200564277</v>
      </c>
      <c r="U715" s="96" t="n">
        <v>45976430</v>
      </c>
      <c r="V715" s="96" t="n">
        <v>11840159</v>
      </c>
      <c r="W715" s="96" t="n">
        <v>31705719</v>
      </c>
      <c r="X715" s="96" t="n">
        <v>19468356</v>
      </c>
      <c r="Y715" s="96" t="n">
        <v>37360680</v>
      </c>
      <c r="Z715" s="96" t="n">
        <v>27566673</v>
      </c>
      <c r="AA715" s="96" t="n">
        <v>13620385</v>
      </c>
      <c r="AB715" s="96" t="n">
        <v>388102679</v>
      </c>
    </row>
    <row r="716" customFormat="false" ht="12.75" hidden="false" customHeight="false" outlineLevel="0" collapsed="false">
      <c r="A716" s="93" t="s">
        <v>72</v>
      </c>
      <c r="B716" s="103" t="s">
        <v>350</v>
      </c>
      <c r="C716" s="104" t="s">
        <v>351</v>
      </c>
      <c r="D716" s="93" t="s">
        <v>18</v>
      </c>
      <c r="E716" s="93" t="n">
        <v>16</v>
      </c>
      <c r="F716" s="94"/>
      <c r="G716" s="94"/>
      <c r="H716" s="94"/>
      <c r="I716" s="94"/>
      <c r="J716" s="95" t="n">
        <v>16002</v>
      </c>
      <c r="K716" s="77" t="n">
        <f aca="false">IF(J716&gt;0,T716/J716,"")</f>
        <v>6083.68516435446</v>
      </c>
      <c r="L716" s="85" t="n">
        <f aca="false">IF(AB716&gt;0,Y716/AB716,"")</f>
        <v>0.103949463928213</v>
      </c>
      <c r="M716" s="85" t="n">
        <f aca="false">T716/AB716</f>
        <v>0.452699267452734</v>
      </c>
      <c r="N716" s="85" t="n">
        <f aca="false">U716/AB716</f>
        <v>0.0931316766815742</v>
      </c>
      <c r="O716" s="85" t="n">
        <f aca="false">V716/AB716</f>
        <v>0.00233175780471333</v>
      </c>
      <c r="P716" s="85" t="n">
        <f aca="false">W716/AB716</f>
        <v>0.161345558945483</v>
      </c>
      <c r="Q716" s="85" t="n">
        <f aca="false">X716/AB716</f>
        <v>0.0467842265818585</v>
      </c>
      <c r="R716" s="85" t="n">
        <f aca="false">Z716/AB716</f>
        <v>0.0933293135407048</v>
      </c>
      <c r="S716" s="85" t="n">
        <f aca="false">AA716/AB716</f>
        <v>0.0464287350647189</v>
      </c>
      <c r="T716" s="0" t="n">
        <v>97351130</v>
      </c>
      <c r="U716" s="96" t="n">
        <v>20027587</v>
      </c>
      <c r="V716" s="96" t="n">
        <v>501435</v>
      </c>
      <c r="W716" s="96" t="n">
        <v>34696704</v>
      </c>
      <c r="X716" s="96" t="n">
        <v>10060757</v>
      </c>
      <c r="Y716" s="96" t="n">
        <v>22353908</v>
      </c>
      <c r="Z716" s="96" t="n">
        <v>20070088</v>
      </c>
      <c r="AA716" s="96" t="n">
        <v>9984310</v>
      </c>
      <c r="AB716" s="96" t="n">
        <v>215045919</v>
      </c>
    </row>
    <row r="717" customFormat="false" ht="12.75" hidden="false" customHeight="false" outlineLevel="0" collapsed="false">
      <c r="A717" s="93" t="s">
        <v>72</v>
      </c>
      <c r="B717" s="103" t="s">
        <v>352</v>
      </c>
      <c r="C717" s="104" t="s">
        <v>353</v>
      </c>
      <c r="D717" s="93" t="s">
        <v>18</v>
      </c>
      <c r="E717" s="93" t="n">
        <v>16</v>
      </c>
      <c r="F717" s="94"/>
      <c r="G717" s="94"/>
      <c r="H717" s="94"/>
      <c r="I717" s="94"/>
      <c r="J717" s="95" t="n">
        <v>24046</v>
      </c>
      <c r="K717" s="77" t="n">
        <f aca="false">IF(J717&gt;0,T717/J717,"")</f>
        <v>6149.99380354321</v>
      </c>
      <c r="L717" s="85" t="n">
        <f aca="false">IF(AB717&gt;0,Y717/AB717,"")</f>
        <v>0.0654206574549155</v>
      </c>
      <c r="M717" s="85" t="n">
        <f aca="false">T717/AB717</f>
        <v>0.40611538915897</v>
      </c>
      <c r="N717" s="85" t="n">
        <f aca="false">U717/AB717</f>
        <v>0.114122757769773</v>
      </c>
      <c r="O717" s="85" t="n">
        <f aca="false">V717/AB717</f>
        <v>0.0525237485959957</v>
      </c>
      <c r="P717" s="85" t="n">
        <f aca="false">W717/AB717</f>
        <v>0.109587902514468</v>
      </c>
      <c r="Q717" s="85" t="n">
        <f aca="false">X717/AB717</f>
        <v>0.127583170083961</v>
      </c>
      <c r="R717" s="85" t="n">
        <f aca="false">Z717/AB717</f>
        <v>0.0787402968877302</v>
      </c>
      <c r="S717" s="85" t="n">
        <f aca="false">AA717/AB717</f>
        <v>0.0459060775341857</v>
      </c>
      <c r="T717" s="0" t="n">
        <v>147882751</v>
      </c>
      <c r="U717" s="96" t="n">
        <v>41556631</v>
      </c>
      <c r="V717" s="96" t="n">
        <v>19125984</v>
      </c>
      <c r="W717" s="96" t="n">
        <v>39905310</v>
      </c>
      <c r="X717" s="96" t="n">
        <v>46458102</v>
      </c>
      <c r="Y717" s="96" t="n">
        <v>23822261</v>
      </c>
      <c r="Z717" s="96" t="n">
        <v>28672471</v>
      </c>
      <c r="AA717" s="96" t="n">
        <v>16716227</v>
      </c>
      <c r="AB717" s="96" t="n">
        <v>364139737</v>
      </c>
    </row>
    <row r="718" customFormat="false" ht="12.75" hidden="false" customHeight="false" outlineLevel="0" collapsed="false">
      <c r="A718" s="93" t="s">
        <v>72</v>
      </c>
      <c r="B718" s="103" t="s">
        <v>354</v>
      </c>
      <c r="C718" s="104" t="s">
        <v>355</v>
      </c>
      <c r="D718" s="93" t="s">
        <v>18</v>
      </c>
      <c r="E718" s="93" t="n">
        <v>16</v>
      </c>
      <c r="F718" s="94"/>
      <c r="G718" s="94"/>
      <c r="H718" s="94"/>
      <c r="I718" s="94"/>
      <c r="J718" s="95" t="n">
        <v>10607</v>
      </c>
      <c r="K718" s="77" t="n">
        <f aca="false">IF(J718&gt;0,T718/J718,"")</f>
        <v>9661.24493259168</v>
      </c>
      <c r="L718" s="85" t="n">
        <f aca="false">IF(AB718&gt;0,Y718/AB718,"")</f>
        <v>0.104716102070057</v>
      </c>
      <c r="M718" s="85" t="n">
        <f aca="false">T718/AB718</f>
        <v>0.379829965819655</v>
      </c>
      <c r="N718" s="85" t="n">
        <f aca="false">U718/AB718</f>
        <v>0.151444704387615</v>
      </c>
      <c r="O718" s="85" t="n">
        <f aca="false">V718/AB718</f>
        <v>0.110299564288766</v>
      </c>
      <c r="P718" s="85" t="n">
        <f aca="false">W718/AB718</f>
        <v>0.0922436940619758</v>
      </c>
      <c r="Q718" s="85" t="n">
        <f aca="false">X718/AB718</f>
        <v>0.0370325860841719</v>
      </c>
      <c r="R718" s="85" t="n">
        <f aca="false">Z718/AB718</f>
        <v>0.0888311081543814</v>
      </c>
      <c r="S718" s="85" t="n">
        <f aca="false">AA718/AB718</f>
        <v>0.0356022751333785</v>
      </c>
      <c r="T718" s="0" t="n">
        <v>102476825</v>
      </c>
      <c r="U718" s="96" t="n">
        <v>40859263</v>
      </c>
      <c r="V718" s="96" t="n">
        <v>29758445</v>
      </c>
      <c r="W718" s="96" t="n">
        <v>24887033</v>
      </c>
      <c r="X718" s="96" t="n">
        <v>9991265</v>
      </c>
      <c r="Y718" s="96" t="n">
        <v>28252046</v>
      </c>
      <c r="Z718" s="96" t="n">
        <v>23966329</v>
      </c>
      <c r="AA718" s="96" t="n">
        <v>9605372</v>
      </c>
      <c r="AB718" s="96" t="n">
        <v>269796578</v>
      </c>
    </row>
    <row r="719" customFormat="false" ht="12.75" hidden="false" customHeight="false" outlineLevel="0" collapsed="false">
      <c r="A719" s="93" t="s">
        <v>72</v>
      </c>
      <c r="B719" s="103" t="s">
        <v>356</v>
      </c>
      <c r="C719" s="104" t="s">
        <v>357</v>
      </c>
      <c r="D719" s="93" t="s">
        <v>18</v>
      </c>
      <c r="E719" s="93" t="n">
        <v>16</v>
      </c>
      <c r="F719" s="94"/>
      <c r="G719" s="94"/>
      <c r="H719" s="94"/>
      <c r="I719" s="94"/>
      <c r="J719" s="95" t="n">
        <v>16747</v>
      </c>
      <c r="K719" s="77" t="n">
        <f aca="false">IF(J719&gt;0,T719/J719,"")</f>
        <v>7352.24571565056</v>
      </c>
      <c r="L719" s="85" t="n">
        <f aca="false">IF(AB719&gt;0,Y719/AB719,"")</f>
        <v>0.0972570689744672</v>
      </c>
      <c r="M719" s="85" t="n">
        <f aca="false">T719/AB719</f>
        <v>0.405424486013137</v>
      </c>
      <c r="N719" s="85" t="n">
        <f aca="false">U719/AB719</f>
        <v>0.0569851355895953</v>
      </c>
      <c r="O719" s="85" t="n">
        <f aca="false">V719/AB719</f>
        <v>0.018329196405083</v>
      </c>
      <c r="P719" s="85" t="n">
        <f aca="false">W719/AB719</f>
        <v>0.143418089174609</v>
      </c>
      <c r="Q719" s="85" t="n">
        <f aca="false">X719/AB719</f>
        <v>0.0563284745451691</v>
      </c>
      <c r="R719" s="85" t="n">
        <f aca="false">Z719/AB719</f>
        <v>0.142187186807076</v>
      </c>
      <c r="S719" s="85" t="n">
        <f aca="false">AA719/AB719</f>
        <v>0.0800703624908642</v>
      </c>
      <c r="T719" s="0" t="n">
        <v>123128059</v>
      </c>
      <c r="U719" s="96" t="n">
        <v>17306476</v>
      </c>
      <c r="V719" s="96" t="n">
        <v>5566606</v>
      </c>
      <c r="W719" s="96" t="n">
        <v>43556301</v>
      </c>
      <c r="X719" s="96" t="n">
        <v>17107047</v>
      </c>
      <c r="Y719" s="96" t="n">
        <v>29537126</v>
      </c>
      <c r="Z719" s="96" t="n">
        <v>43182474</v>
      </c>
      <c r="AA719" s="96" t="n">
        <v>24317496</v>
      </c>
      <c r="AB719" s="96" t="n">
        <v>303701585</v>
      </c>
    </row>
    <row r="720" customFormat="false" ht="12.75" hidden="false" customHeight="false" outlineLevel="0" collapsed="false">
      <c r="A720" s="93"/>
      <c r="B720" s="103"/>
      <c r="C720" s="104"/>
      <c r="D720" s="93"/>
      <c r="E720" s="93"/>
      <c r="F720" s="94"/>
      <c r="G720" s="94"/>
      <c r="H720" s="94"/>
      <c r="I720" s="94"/>
      <c r="J720" s="95"/>
      <c r="L720" s="107" t="n">
        <f aca="false">SUM(L643:L719)</f>
        <v>7.29242392376407</v>
      </c>
      <c r="M720" s="107" t="n">
        <f aca="false">SUM(M643:M719)</f>
        <v>28.0411255144708</v>
      </c>
      <c r="N720" s="107" t="n">
        <f aca="false">SUM(N643:N719)</f>
        <v>13.5251236775332</v>
      </c>
      <c r="O720" s="107" t="n">
        <f aca="false">SUM(O643:O719)</f>
        <v>3.96527622841008</v>
      </c>
      <c r="P720" s="107" t="n">
        <f aca="false">SUM(P643:P719)</f>
        <v>7.29806452266694</v>
      </c>
      <c r="Q720" s="107" t="n">
        <f aca="false">SUM(Q643:Q719)</f>
        <v>4.72070352204488</v>
      </c>
      <c r="R720" s="107" t="n">
        <f aca="false">SUM(R643:R719)</f>
        <v>6.4177228751459</v>
      </c>
      <c r="S720" s="107" t="n">
        <f aca="false">SUM(S643:S719)</f>
        <v>3.73955973388367</v>
      </c>
      <c r="U720" s="96"/>
      <c r="V720" s="96"/>
      <c r="W720" s="96"/>
      <c r="X720" s="96"/>
      <c r="Y720" s="96"/>
      <c r="Z720" s="96"/>
      <c r="AA720" s="96"/>
      <c r="AB720" s="96"/>
    </row>
    <row r="721" customFormat="false" ht="12.75" hidden="false" customHeight="false" outlineLevel="0" collapsed="false">
      <c r="A721" s="93"/>
      <c r="B721" s="103"/>
      <c r="C721" s="104"/>
      <c r="D721" s="93"/>
      <c r="E721" s="93"/>
      <c r="F721" s="94"/>
      <c r="G721" s="94"/>
      <c r="H721" s="94"/>
      <c r="I721" s="94"/>
      <c r="J721" s="95"/>
      <c r="L721" s="107" t="n">
        <f aca="false">L720/75</f>
        <v>0.0972323189835209</v>
      </c>
      <c r="M721" s="107" t="n">
        <f aca="false">M720/75</f>
        <v>0.373881673526278</v>
      </c>
      <c r="N721" s="107" t="n">
        <f aca="false">N720/75</f>
        <v>0.180334982367109</v>
      </c>
      <c r="O721" s="107" t="n">
        <f aca="false">O720/75</f>
        <v>0.0528703497121345</v>
      </c>
      <c r="P721" s="107" t="n">
        <f aca="false">P720/75</f>
        <v>0.0973075269688926</v>
      </c>
      <c r="Q721" s="107" t="n">
        <f aca="false">Q720/75</f>
        <v>0.0629427136272651</v>
      </c>
      <c r="R721" s="107" t="n">
        <f aca="false">R720/75</f>
        <v>0.0855696383352786</v>
      </c>
      <c r="S721" s="107" t="n">
        <f aca="false">S720/75</f>
        <v>0.0498607964517822</v>
      </c>
      <c r="U721" s="96"/>
      <c r="V721" s="96"/>
      <c r="W721" s="96"/>
      <c r="X721" s="96"/>
      <c r="Y721" s="96"/>
      <c r="Z721" s="96"/>
      <c r="AA721" s="96"/>
      <c r="AB721" s="96"/>
    </row>
    <row r="722" customFormat="false" ht="12.75" hidden="false" customHeight="false" outlineLevel="0" collapsed="false">
      <c r="G722" s="88"/>
      <c r="H722" s="88"/>
      <c r="I722" s="88" t="s">
        <v>126</v>
      </c>
      <c r="J722" s="88"/>
      <c r="K722" s="89"/>
      <c r="L722" s="90"/>
      <c r="M722" s="91" t="n">
        <f aca="false">M721+N721+O721</f>
        <v>0.607087005605521</v>
      </c>
      <c r="N722" s="108"/>
      <c r="O722" s="108"/>
      <c r="P722" s="108"/>
      <c r="Q722" s="108"/>
      <c r="R722" s="108"/>
      <c r="S722" s="108"/>
    </row>
  </sheetData>
  <mergeCells count="1">
    <mergeCell ref="A1:D1"/>
  </mergeCells>
  <printOptions headings="false" gridLines="false" gridLinesSet="true" horizontalCentered="false" verticalCentered="false"/>
  <pageMargins left="0.75" right="0.75" top="0.75" bottom="0.75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Response to Faculty Resolution Appendix B&amp;C&amp;P of &amp;N&amp;R&amp;D</oddFooter>
  </headerFooter>
  <rowBreaks count="8" manualBreakCount="8">
    <brk id="80" man="true" max="16383" min="0"/>
    <brk id="158" man="true" max="16383" min="0"/>
    <brk id="236" man="true" max="16383" min="0"/>
    <brk id="314" man="true" max="16383" min="0"/>
    <brk id="392" man="true" max="16383" min="0"/>
    <brk id="470" man="true" max="16383" min="0"/>
    <brk id="548" man="true" max="16383" min="0"/>
    <brk id="6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01:36:07Z</dcterms:created>
  <dc:creator/>
  <dc:description/>
  <dc:language>en-US</dc:language>
  <cp:lastModifiedBy>Douglas E Fields</cp:lastModifiedBy>
  <cp:lastPrinted>2009-09-14T18:29:15Z</cp:lastPrinted>
  <dcterms:modified xsi:type="dcterms:W3CDTF">2009-09-14T18:31:41Z</dcterms:modified>
  <cp:revision>0</cp:revision>
  <dc:subject/>
  <dc:title/>
</cp:coreProperties>
</file>